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10.számú melléklet</t>
  </si>
  <si>
    <t xml:space="preserve">Komárom Város Önkormányzatának, irányítása alatt álló intézményeinek 2011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,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</t>
  </si>
  <si>
    <t xml:space="preserve">Normatív állami támogatás</t>
  </si>
  <si>
    <t xml:space="preserve">Működési c. pe átvétel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Beruházások</t>
  </si>
  <si>
    <t xml:space="preserve">Felújítások</t>
  </si>
  <si>
    <t xml:space="preserve">Kölcsönök kiadásai</t>
  </si>
  <si>
    <t xml:space="preserve">Üzletrész vásárlás</t>
  </si>
  <si>
    <t xml:space="preserve">Tartalékok</t>
  </si>
  <si>
    <t xml:space="preserve">Hitel visszatörlesztés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04</v>
      </c>
      <c r="C6" s="7" t="n">
        <v>550</v>
      </c>
      <c r="D6" s="7" t="n">
        <v>804</v>
      </c>
      <c r="E6" s="7" t="n">
        <v>804</v>
      </c>
      <c r="F6" s="7" t="n">
        <v>804</v>
      </c>
      <c r="G6" s="7" t="n">
        <v>804</v>
      </c>
      <c r="H6" s="7" t="n">
        <v>804</v>
      </c>
      <c r="I6" s="7" t="n">
        <v>1069</v>
      </c>
      <c r="J6" s="7" t="n">
        <v>1069</v>
      </c>
      <c r="K6" s="7" t="n">
        <v>1069</v>
      </c>
      <c r="L6" s="7" t="n">
        <v>1069</v>
      </c>
      <c r="M6" s="7" t="n">
        <v>1058</v>
      </c>
      <c r="N6" s="7" t="n">
        <f aca="false">SUM(B6:M6)</f>
        <v>10708</v>
      </c>
    </row>
    <row r="7" customFormat="false" ht="12.75" hidden="false" customHeight="false" outlineLevel="0" collapsed="false">
      <c r="A7" s="6" t="s">
        <v>18</v>
      </c>
      <c r="B7" s="7"/>
      <c r="C7" s="7"/>
      <c r="D7" s="7"/>
      <c r="E7" s="7"/>
      <c r="F7" s="7"/>
      <c r="G7" s="7" t="n">
        <v>91</v>
      </c>
      <c r="H7" s="7" t="n">
        <v>91</v>
      </c>
      <c r="I7" s="7" t="n">
        <v>91</v>
      </c>
      <c r="J7" s="7" t="n">
        <v>91</v>
      </c>
      <c r="K7" s="7" t="n">
        <v>91</v>
      </c>
      <c r="L7" s="7" t="n">
        <v>61</v>
      </c>
      <c r="M7" s="7" t="n">
        <v>91</v>
      </c>
      <c r="N7" s="7" t="n">
        <f aca="false">SUM(B7:M7)</f>
        <v>607</v>
      </c>
    </row>
    <row r="8" customFormat="false" ht="12.75" hidden="false" customHeight="false" outlineLevel="0" collapsed="false">
      <c r="A8" s="6" t="s">
        <v>19</v>
      </c>
      <c r="B8" s="7" t="n">
        <v>1846</v>
      </c>
      <c r="C8" s="7" t="n">
        <v>1846</v>
      </c>
      <c r="D8" s="7" t="n">
        <v>1846</v>
      </c>
      <c r="E8" s="7" t="n">
        <v>2346</v>
      </c>
      <c r="F8" s="7" t="n">
        <v>2346</v>
      </c>
      <c r="G8" s="7" t="n">
        <v>2346</v>
      </c>
      <c r="H8" s="7" t="n">
        <v>2046</v>
      </c>
      <c r="I8" s="7" t="n">
        <v>2298</v>
      </c>
      <c r="J8" s="7" t="n">
        <v>2363</v>
      </c>
      <c r="K8" s="7" t="n">
        <v>1946</v>
      </c>
      <c r="L8" s="7" t="n">
        <v>1946</v>
      </c>
      <c r="M8" s="7" t="n">
        <v>2068</v>
      </c>
      <c r="N8" s="7" t="n">
        <f aca="false">SUM(B8:M8)</f>
        <v>25243</v>
      </c>
    </row>
    <row r="9" customFormat="false" ht="12.75" hidden="false" customHeight="false" outlineLevel="0" collapsed="false">
      <c r="A9" s="6" t="s">
        <v>20</v>
      </c>
      <c r="B9" s="7" t="n">
        <v>2064</v>
      </c>
      <c r="C9" s="7" t="n">
        <v>2564</v>
      </c>
      <c r="D9" s="7" t="n">
        <v>2046</v>
      </c>
      <c r="E9" s="7" t="n">
        <v>2624</v>
      </c>
      <c r="F9" s="7" t="n">
        <v>3028</v>
      </c>
      <c r="G9" s="7" t="n">
        <v>3028</v>
      </c>
      <c r="H9" s="7" t="n">
        <v>2124</v>
      </c>
      <c r="I9" s="7" t="n">
        <v>2558</v>
      </c>
      <c r="J9" s="7" t="n">
        <v>2805</v>
      </c>
      <c r="K9" s="7" t="n">
        <v>2464</v>
      </c>
      <c r="L9" s="7" t="n">
        <v>2464</v>
      </c>
      <c r="M9" s="7" t="n">
        <v>2963</v>
      </c>
      <c r="N9" s="7" t="n">
        <f aca="false">SUM(B9:M9)</f>
        <v>30732</v>
      </c>
    </row>
    <row r="10" customFormat="false" ht="12.75" hidden="false" customHeight="false" outlineLevel="0" collapsed="false">
      <c r="A10" s="6" t="s">
        <v>21</v>
      </c>
      <c r="B10" s="7" t="n">
        <v>3200</v>
      </c>
      <c r="C10" s="7" t="n">
        <v>3200</v>
      </c>
      <c r="D10" s="7" t="n">
        <v>3200</v>
      </c>
      <c r="E10" s="7" t="n">
        <v>3500</v>
      </c>
      <c r="F10" s="7" t="n">
        <v>3500</v>
      </c>
      <c r="G10" s="7" t="n">
        <v>3000</v>
      </c>
      <c r="H10" s="7" t="n">
        <v>2500</v>
      </c>
      <c r="I10" s="7" t="n">
        <v>3500</v>
      </c>
      <c r="J10" s="7" t="n">
        <v>3500</v>
      </c>
      <c r="K10" s="7" t="n">
        <v>4382</v>
      </c>
      <c r="L10" s="7" t="n">
        <v>3097</v>
      </c>
      <c r="M10" s="7" t="n">
        <v>3198</v>
      </c>
      <c r="N10" s="7" t="n">
        <f aca="false">SUM(B10:M10)</f>
        <v>39777</v>
      </c>
    </row>
    <row r="11" customFormat="false" ht="12.75" hidden="false" customHeight="false" outlineLevel="0" collapsed="false">
      <c r="A11" s="6" t="s">
        <v>22</v>
      </c>
      <c r="B11" s="7" t="n">
        <v>1558</v>
      </c>
      <c r="C11" s="7" t="n">
        <v>1558</v>
      </c>
      <c r="D11" s="7" t="n">
        <v>1558</v>
      </c>
      <c r="E11" s="7" t="n">
        <v>11367</v>
      </c>
      <c r="F11" s="7" t="n">
        <v>1258</v>
      </c>
      <c r="G11" s="7" t="n">
        <v>1258</v>
      </c>
      <c r="H11" s="7" t="n">
        <v>7242</v>
      </c>
      <c r="I11" s="7" t="n">
        <v>1258</v>
      </c>
      <c r="J11" s="7" t="n">
        <v>958</v>
      </c>
      <c r="K11" s="7" t="n">
        <v>10443</v>
      </c>
      <c r="L11" s="7" t="n">
        <v>1558</v>
      </c>
      <c r="M11" s="7" t="n">
        <v>12827</v>
      </c>
      <c r="N11" s="7" t="n">
        <f aca="false">SUM(B11:M11)</f>
        <v>52843</v>
      </c>
    </row>
    <row r="12" customFormat="false" ht="12.75" hidden="false" customHeight="false" outlineLevel="0" collapsed="false">
      <c r="A12" s="6" t="s">
        <v>23</v>
      </c>
      <c r="B12" s="7" t="n">
        <v>16020</v>
      </c>
      <c r="C12" s="7" t="n">
        <v>17000</v>
      </c>
      <c r="D12" s="7" t="n">
        <v>17700</v>
      </c>
      <c r="E12" s="7" t="n">
        <v>17800</v>
      </c>
      <c r="F12" s="7" t="n">
        <v>17400</v>
      </c>
      <c r="G12" s="7" t="n">
        <v>8502</v>
      </c>
      <c r="H12" s="7"/>
      <c r="I12" s="7" t="n">
        <v>4600</v>
      </c>
      <c r="J12" s="7" t="n">
        <v>15523</v>
      </c>
      <c r="K12" s="7" t="n">
        <v>16629</v>
      </c>
      <c r="L12" s="7" t="n">
        <v>16800</v>
      </c>
      <c r="M12" s="7" t="n">
        <v>15318</v>
      </c>
      <c r="N12" s="7" t="n">
        <f aca="false">SUM(B12:M12)</f>
        <v>163292</v>
      </c>
    </row>
    <row r="13" customFormat="false" ht="12.75" hidden="false" customHeight="false" outlineLevel="0" collapsed="false">
      <c r="A13" s="6" t="s">
        <v>24</v>
      </c>
      <c r="B13" s="7" t="n">
        <v>1882</v>
      </c>
      <c r="C13" s="7" t="n">
        <v>1882</v>
      </c>
      <c r="D13" s="7" t="n">
        <v>1884</v>
      </c>
      <c r="E13" s="7" t="n">
        <v>1882</v>
      </c>
      <c r="F13" s="7" t="n">
        <v>1882</v>
      </c>
      <c r="G13" s="7" t="n">
        <v>1882</v>
      </c>
      <c r="H13" s="7" t="n">
        <v>1882</v>
      </c>
      <c r="I13" s="7" t="n">
        <v>1868</v>
      </c>
      <c r="J13" s="7" t="n">
        <v>4415</v>
      </c>
      <c r="K13" s="7" t="n">
        <v>3882</v>
      </c>
      <c r="L13" s="7" t="n">
        <v>2882</v>
      </c>
      <c r="M13" s="7" t="n">
        <v>2255</v>
      </c>
      <c r="N13" s="7" t="n">
        <f aca="false">SUM(B13:M13)</f>
        <v>28478</v>
      </c>
    </row>
    <row r="14" customFormat="false" ht="12.75" hidden="false" customHeight="false" outlineLevel="0" collapsed="false">
      <c r="A14" s="8" t="s">
        <v>25</v>
      </c>
      <c r="B14" s="7"/>
      <c r="C14" s="7"/>
      <c r="D14" s="7"/>
      <c r="E14" s="7" t="n">
        <v>350</v>
      </c>
      <c r="F14" s="7"/>
      <c r="G14" s="7"/>
      <c r="H14" s="7" t="n">
        <v>400</v>
      </c>
      <c r="I14" s="7"/>
      <c r="J14" s="7"/>
      <c r="K14" s="7" t="n">
        <v>350</v>
      </c>
      <c r="L14" s="7"/>
      <c r="M14" s="7" t="n">
        <v>479</v>
      </c>
      <c r="N14" s="7" t="n">
        <f aca="false">SUM(B14:M14)</f>
        <v>1579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</row>
    <row r="16" customFormat="false" ht="12.75" hidden="false" customHeight="false" outlineLevel="0" collapsed="false">
      <c r="A16" s="6" t="s">
        <v>27</v>
      </c>
      <c r="B16" s="7" t="n">
        <v>6500</v>
      </c>
      <c r="C16" s="7" t="n">
        <v>6000</v>
      </c>
      <c r="D16" s="7" t="n">
        <v>6600</v>
      </c>
      <c r="E16" s="7" t="n">
        <v>15600</v>
      </c>
      <c r="F16" s="7" t="n">
        <v>15600</v>
      </c>
      <c r="G16" s="7" t="n">
        <v>16500</v>
      </c>
      <c r="H16" s="7" t="n">
        <v>15500</v>
      </c>
      <c r="I16" s="7" t="n">
        <v>25300</v>
      </c>
      <c r="J16" s="7" t="n">
        <v>27500</v>
      </c>
      <c r="K16" s="7" t="n">
        <v>16652</v>
      </c>
      <c r="L16" s="7" t="n">
        <v>15181</v>
      </c>
      <c r="M16" s="7" t="n">
        <v>15243</v>
      </c>
      <c r="N16" s="7" t="n">
        <f aca="false">SUM(B16:M16)</f>
        <v>182176</v>
      </c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7"/>
      <c r="F17" s="7"/>
      <c r="G17" s="7"/>
      <c r="H17" s="7" t="n">
        <v>115625</v>
      </c>
      <c r="I17" s="7"/>
      <c r="J17" s="7"/>
      <c r="K17" s="7"/>
      <c r="L17" s="7"/>
      <c r="M17" s="7"/>
      <c r="N17" s="7" t="n">
        <f aca="false">SUM(B17:M17)</f>
        <v>115625</v>
      </c>
    </row>
    <row r="18" customFormat="false" ht="12.75" hidden="false" customHeight="false" outlineLevel="0" collapsed="false">
      <c r="A18" s="6" t="s">
        <v>29</v>
      </c>
      <c r="B18" s="7" t="n">
        <v>8696</v>
      </c>
      <c r="C18" s="7" t="n">
        <v>3601</v>
      </c>
      <c r="D18" s="7" t="n">
        <v>13696</v>
      </c>
      <c r="E18" s="7" t="n">
        <v>25000</v>
      </c>
      <c r="F18" s="7" t="n">
        <v>13696</v>
      </c>
      <c r="G18" s="7" t="n">
        <v>13696</v>
      </c>
      <c r="H18" s="7" t="n">
        <v>13696</v>
      </c>
      <c r="I18" s="7" t="n">
        <v>13696</v>
      </c>
      <c r="J18" s="7" t="n">
        <v>13696</v>
      </c>
      <c r="K18" s="7" t="n">
        <v>13302</v>
      </c>
      <c r="L18" s="7" t="n">
        <v>9790</v>
      </c>
      <c r="M18" s="7" t="n">
        <v>8679</v>
      </c>
      <c r="N18" s="7" t="n">
        <f aca="false">SUM(B18:M18)</f>
        <v>151244</v>
      </c>
    </row>
    <row r="19" customFormat="false" ht="12.75" hidden="false" customHeight="false" outlineLevel="0" collapsed="false">
      <c r="A19" s="6" t="s">
        <v>30</v>
      </c>
      <c r="B19" s="7" t="n">
        <v>23538</v>
      </c>
      <c r="C19" s="7" t="n">
        <v>23538</v>
      </c>
      <c r="D19" s="7" t="n">
        <v>1049210</v>
      </c>
      <c r="E19" s="7" t="n">
        <v>23538</v>
      </c>
      <c r="F19" s="7" t="n">
        <v>600000</v>
      </c>
      <c r="G19" s="7" t="n">
        <v>23538</v>
      </c>
      <c r="H19" s="7" t="n">
        <v>23538</v>
      </c>
      <c r="I19" s="7" t="n">
        <v>23538</v>
      </c>
      <c r="J19" s="7" t="n">
        <v>961000</v>
      </c>
      <c r="K19" s="7" t="n">
        <v>23534</v>
      </c>
      <c r="L19" s="7" t="n">
        <v>23538</v>
      </c>
      <c r="M19" s="7" t="n">
        <v>60000</v>
      </c>
      <c r="N19" s="7" t="n">
        <f aca="false">SUM(B19:M19)</f>
        <v>2858510</v>
      </c>
    </row>
    <row r="20" customFormat="false" ht="12.75" hidden="false" customHeight="false" outlineLevel="0" collapsed="false">
      <c r="A20" s="6" t="s">
        <v>31</v>
      </c>
      <c r="B20" s="7" t="n">
        <v>933</v>
      </c>
      <c r="C20" s="7" t="n">
        <v>833</v>
      </c>
      <c r="D20" s="7" t="n">
        <v>752</v>
      </c>
      <c r="E20" s="7" t="n">
        <v>833</v>
      </c>
      <c r="F20" s="7" t="n">
        <v>833</v>
      </c>
      <c r="G20" s="7" t="n">
        <v>833</v>
      </c>
      <c r="H20" s="7" t="n">
        <v>905</v>
      </c>
      <c r="I20" s="7" t="n">
        <v>833</v>
      </c>
      <c r="J20" s="7" t="n">
        <v>1052</v>
      </c>
      <c r="K20" s="7" t="n">
        <v>842</v>
      </c>
      <c r="L20" s="7" t="n">
        <v>651</v>
      </c>
      <c r="M20" s="7" t="n">
        <v>700</v>
      </c>
      <c r="N20" s="7" t="n">
        <f aca="false">SUM(B20:M20)</f>
        <v>10000</v>
      </c>
    </row>
    <row r="21" customFormat="false" ht="12.75" hidden="false" customHeight="false" outlineLevel="0" collapsed="false">
      <c r="A21" s="6" t="s">
        <v>32</v>
      </c>
      <c r="B21" s="7" t="n">
        <v>-7752</v>
      </c>
      <c r="C21" s="7" t="n">
        <v>-7752</v>
      </c>
      <c r="D21" s="7" t="n">
        <v>-7752</v>
      </c>
      <c r="E21" s="7" t="n">
        <v>-7752</v>
      </c>
      <c r="F21" s="7" t="n">
        <v>-7752</v>
      </c>
      <c r="G21" s="7" t="n">
        <v>-7752</v>
      </c>
      <c r="H21" s="7" t="n">
        <v>-7752</v>
      </c>
      <c r="I21" s="7" t="n">
        <v>-5020</v>
      </c>
      <c r="J21" s="7" t="n">
        <v>-7752</v>
      </c>
      <c r="K21" s="7" t="n">
        <v>-7752</v>
      </c>
      <c r="L21" s="7" t="n">
        <v>-7752</v>
      </c>
      <c r="M21" s="7" t="n">
        <v>-7758</v>
      </c>
      <c r="N21" s="7" t="n">
        <f aca="false">SUM(B21:M21)</f>
        <v>-90298</v>
      </c>
    </row>
    <row r="22" customFormat="false" ht="12.75" hidden="false" customHeight="false" outlineLevel="0" collapsed="false">
      <c r="A22" s="6" t="s">
        <v>33</v>
      </c>
      <c r="B22" s="7" t="n">
        <v>2679</v>
      </c>
      <c r="C22" s="7" t="n">
        <v>2679</v>
      </c>
      <c r="D22" s="7" t="n">
        <v>2679</v>
      </c>
      <c r="E22" s="7" t="n">
        <v>2679</v>
      </c>
      <c r="F22" s="7" t="n">
        <v>2379</v>
      </c>
      <c r="G22" s="7" t="n">
        <v>2679</v>
      </c>
      <c r="H22" s="7" t="n">
        <v>2679</v>
      </c>
      <c r="I22" s="7" t="n">
        <v>2479</v>
      </c>
      <c r="J22" s="7" t="n">
        <v>2679</v>
      </c>
      <c r="K22" s="7" t="n">
        <v>2679</v>
      </c>
      <c r="L22" s="7" t="n">
        <v>2679</v>
      </c>
      <c r="M22" s="7" t="n">
        <v>2331</v>
      </c>
      <c r="N22" s="7" t="n">
        <f aca="false">SUM(B22:M22)</f>
        <v>31300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/>
      <c r="F23" s="7" t="n">
        <v>71607</v>
      </c>
      <c r="G23" s="7"/>
      <c r="H23" s="7" t="n">
        <v>462500</v>
      </c>
      <c r="I23" s="7"/>
      <c r="J23" s="7"/>
      <c r="K23" s="7"/>
      <c r="L23" s="7"/>
      <c r="M23" s="7"/>
      <c r="N23" s="7" t="n">
        <f aca="false">SUM(B23:M23)</f>
        <v>534107</v>
      </c>
    </row>
    <row r="24" customFormat="false" ht="12.75" hidden="false" customHeight="false" outlineLevel="0" collapsed="false">
      <c r="A24" s="6" t="s">
        <v>35</v>
      </c>
      <c r="B24" s="7" t="n">
        <v>25</v>
      </c>
      <c r="C24" s="7" t="n">
        <v>25</v>
      </c>
      <c r="D24" s="7" t="n">
        <v>25</v>
      </c>
      <c r="E24" s="7" t="n">
        <v>25</v>
      </c>
      <c r="F24" s="7" t="n">
        <v>25</v>
      </c>
      <c r="G24" s="7" t="n">
        <v>25</v>
      </c>
      <c r="H24" s="7" t="n">
        <v>25</v>
      </c>
      <c r="I24" s="7" t="n">
        <v>50</v>
      </c>
      <c r="J24" s="7" t="n">
        <v>50</v>
      </c>
      <c r="K24" s="7" t="n">
        <v>50</v>
      </c>
      <c r="L24" s="7" t="n">
        <v>50</v>
      </c>
      <c r="M24" s="7" t="n">
        <v>25</v>
      </c>
      <c r="N24" s="7" t="n">
        <f aca="false">SUM(B24:M24)</f>
        <v>4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2.75" hidden="false" customHeight="false" outlineLevel="0" collapsed="false">
      <c r="A26" s="6" t="s">
        <v>3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0</v>
      </c>
    </row>
    <row r="27" customFormat="false" ht="12.75" hidden="false" customHeight="false" outlineLevel="0" collapsed="false">
      <c r="A27" s="6" t="s">
        <v>38</v>
      </c>
      <c r="B27" s="7"/>
      <c r="C27" s="7" t="n">
        <v>78878</v>
      </c>
      <c r="D27" s="7"/>
      <c r="E27" s="7" t="n">
        <v>98050</v>
      </c>
      <c r="F27" s="7" t="n">
        <v>1889</v>
      </c>
      <c r="G27" s="7" t="n">
        <v>428878</v>
      </c>
      <c r="H27" s="7" t="n">
        <v>59073</v>
      </c>
      <c r="I27" s="7" t="n">
        <v>2040</v>
      </c>
      <c r="J27" s="7"/>
      <c r="K27" s="7" t="n">
        <v>632027</v>
      </c>
      <c r="L27" s="7" t="n">
        <v>486</v>
      </c>
      <c r="M27" s="7"/>
      <c r="N27" s="7" t="n">
        <f aca="false">SUM(B27:M27)</f>
        <v>1301321</v>
      </c>
    </row>
    <row r="28" customFormat="false" ht="12.75" hidden="false" customHeight="false" outlineLevel="0" collapsed="false">
      <c r="A28" s="6" t="s">
        <v>39</v>
      </c>
      <c r="B28" s="7" t="n">
        <v>115427</v>
      </c>
      <c r="C28" s="7" t="n">
        <v>115427</v>
      </c>
      <c r="D28" s="7" t="n">
        <v>115427</v>
      </c>
      <c r="E28" s="7" t="n">
        <v>108437</v>
      </c>
      <c r="F28" s="7" t="n">
        <v>118437</v>
      </c>
      <c r="G28" s="7" t="n">
        <v>118437</v>
      </c>
      <c r="H28" s="7" t="n">
        <v>118437</v>
      </c>
      <c r="I28" s="7" t="n">
        <v>118437</v>
      </c>
      <c r="J28" s="7" t="n">
        <v>171674</v>
      </c>
      <c r="K28" s="7" t="n">
        <v>114701</v>
      </c>
      <c r="L28" s="7" t="n">
        <v>114701</v>
      </c>
      <c r="M28" s="7" t="n">
        <v>162054</v>
      </c>
      <c r="N28" s="7" t="n">
        <f aca="false">SUM(B28:M28)</f>
        <v>1491596</v>
      </c>
    </row>
    <row r="29" customFormat="false" ht="12.75" hidden="false" customHeight="false" outlineLevel="0" collapsed="false">
      <c r="A29" s="6" t="s">
        <v>40</v>
      </c>
      <c r="B29" s="7" t="n">
        <v>79467</v>
      </c>
      <c r="C29" s="7" t="n">
        <v>79467</v>
      </c>
      <c r="D29" s="7" t="n">
        <v>164467</v>
      </c>
      <c r="E29" s="7" t="n">
        <v>89338</v>
      </c>
      <c r="F29" s="7" t="n">
        <v>89467</v>
      </c>
      <c r="G29" s="7" t="n">
        <v>89467</v>
      </c>
      <c r="H29" s="7" t="n">
        <v>139467</v>
      </c>
      <c r="I29" s="7" t="n">
        <v>89467</v>
      </c>
      <c r="J29" s="7" t="n">
        <v>89467</v>
      </c>
      <c r="K29" s="7" t="n">
        <v>79756</v>
      </c>
      <c r="L29" s="7" t="n">
        <v>79467</v>
      </c>
      <c r="M29" s="7" t="n">
        <v>79787</v>
      </c>
      <c r="N29" s="7" t="n">
        <f aca="false">SUM(B29:M29)</f>
        <v>1149084</v>
      </c>
    </row>
    <row r="30" customFormat="false" ht="12.75" hidden="false" customHeight="false" outlineLevel="0" collapsed="false">
      <c r="A30" s="6" t="s">
        <v>41</v>
      </c>
      <c r="B30" s="7" t="n">
        <v>4917</v>
      </c>
      <c r="C30" s="7" t="n">
        <v>4917</v>
      </c>
      <c r="D30" s="7" t="n">
        <v>4992</v>
      </c>
      <c r="E30" s="7" t="n">
        <v>4917</v>
      </c>
      <c r="F30" s="7" t="n">
        <v>4917</v>
      </c>
      <c r="G30" s="7" t="n">
        <v>4917</v>
      </c>
      <c r="H30" s="7" t="n">
        <v>5002</v>
      </c>
      <c r="I30" s="7" t="n">
        <v>4917</v>
      </c>
      <c r="J30" s="7"/>
      <c r="K30" s="7" t="n">
        <v>300</v>
      </c>
      <c r="L30" s="7"/>
      <c r="M30" s="7" t="n">
        <v>26674</v>
      </c>
      <c r="N30" s="7" t="n">
        <f aca="false">SUM(B30:M30)</f>
        <v>66470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/>
      <c r="F31" s="7"/>
      <c r="G31" s="7"/>
      <c r="H31" s="7" t="n">
        <v>854463</v>
      </c>
      <c r="I31" s="7" t="n">
        <v>-196938</v>
      </c>
      <c r="J31" s="7" t="n">
        <v>-263523</v>
      </c>
      <c r="K31" s="7" t="n">
        <v>259698</v>
      </c>
      <c r="L31" s="7" t="n">
        <v>11250</v>
      </c>
      <c r="M31" s="7" t="n">
        <v>191540</v>
      </c>
      <c r="N31" s="7" t="n">
        <f aca="false">SUM(B31:M31)</f>
        <v>856490</v>
      </c>
    </row>
    <row r="32" customFormat="false" ht="12.75" hidden="false" customHeight="false" outlineLevel="0" collapsed="false">
      <c r="A32" s="6" t="s">
        <v>43</v>
      </c>
      <c r="B32" s="7" t="n">
        <v>130000</v>
      </c>
      <c r="C32" s="7" t="n">
        <v>700</v>
      </c>
      <c r="D32" s="7" t="n">
        <v>341000</v>
      </c>
      <c r="E32" s="7"/>
      <c r="F32" s="7"/>
      <c r="G32" s="7" t="n">
        <v>250000</v>
      </c>
      <c r="H32" s="7"/>
      <c r="I32" s="7" t="n">
        <v>131000</v>
      </c>
      <c r="J32" s="7" t="n">
        <v>-6924</v>
      </c>
      <c r="K32" s="7"/>
      <c r="L32" s="7" t="n">
        <v>227779</v>
      </c>
      <c r="M32" s="7"/>
      <c r="N32" s="7" t="n">
        <f aca="false">SUM(B32:M32)</f>
        <v>1073555</v>
      </c>
    </row>
    <row r="33" customFormat="false" ht="12.75" hidden="false" customHeight="false" outlineLevel="0" collapsed="false">
      <c r="A33" s="6" t="s">
        <v>44</v>
      </c>
      <c r="B33" s="7" t="n">
        <f aca="false">SUM(B6:B32)</f>
        <v>391804</v>
      </c>
      <c r="C33" s="7" t="n">
        <f aca="false">SUM(C6:C32)</f>
        <v>336913</v>
      </c>
      <c r="D33" s="7" t="n">
        <f aca="false">SUM(D6:D32)</f>
        <v>1720134</v>
      </c>
      <c r="E33" s="7" t="n">
        <f aca="false">SUM(E6:E32)</f>
        <v>401338</v>
      </c>
      <c r="F33" s="7" t="n">
        <f aca="false">SUM(F6:F32)</f>
        <v>941316</v>
      </c>
      <c r="G33" s="7" t="n">
        <f aca="false">SUM(G6:G32)</f>
        <v>962129</v>
      </c>
      <c r="H33" s="7" t="n">
        <f aca="false">SUM(H6:H32)</f>
        <v>1820247</v>
      </c>
      <c r="I33" s="7" t="n">
        <f aca="false">SUM(I6:I32)</f>
        <v>227041</v>
      </c>
      <c r="J33" s="7" t="n">
        <f aca="false">SUM(J6:J32)</f>
        <v>1019643</v>
      </c>
      <c r="K33" s="7" t="n">
        <f aca="false">SUM(K6:K32)</f>
        <v>1177045</v>
      </c>
      <c r="L33" s="7" t="n">
        <f aca="false">SUM(L6:L32)</f>
        <v>507697</v>
      </c>
      <c r="M33" s="7" t="n">
        <f aca="false">SUM(M6:M32)</f>
        <v>579532</v>
      </c>
      <c r="N33" s="7" t="n">
        <f aca="false">SUM(B33:M33)</f>
        <v>10084839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A35" s="11" t="s">
        <v>4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6" t="s">
        <v>46</v>
      </c>
      <c r="B36" s="7" t="n">
        <v>208107</v>
      </c>
      <c r="C36" s="7" t="n">
        <v>211854</v>
      </c>
      <c r="D36" s="7" t="n">
        <v>211854</v>
      </c>
      <c r="E36" s="7" t="n">
        <v>207881</v>
      </c>
      <c r="F36" s="7" t="n">
        <v>205252</v>
      </c>
      <c r="G36" s="7" t="n">
        <v>226036</v>
      </c>
      <c r="H36" s="7" t="n">
        <v>226036</v>
      </c>
      <c r="I36" s="7" t="n">
        <v>226036</v>
      </c>
      <c r="J36" s="7" t="n">
        <v>231036</v>
      </c>
      <c r="K36" s="7" t="n">
        <v>231036</v>
      </c>
      <c r="L36" s="7" t="n">
        <v>202552</v>
      </c>
      <c r="M36" s="7" t="n">
        <v>195286</v>
      </c>
      <c r="N36" s="7" t="n">
        <f aca="false">SUM(B36:M36)</f>
        <v>2582966</v>
      </c>
    </row>
    <row r="37" customFormat="false" ht="12.75" hidden="false" customHeight="false" outlineLevel="0" collapsed="false">
      <c r="A37" s="6" t="s">
        <v>47</v>
      </c>
      <c r="B37" s="7" t="n">
        <v>52779</v>
      </c>
      <c r="C37" s="7" t="n">
        <v>52518</v>
      </c>
      <c r="D37" s="7" t="n">
        <v>52518</v>
      </c>
      <c r="E37" s="7" t="n">
        <v>55017</v>
      </c>
      <c r="F37" s="7" t="n">
        <v>50949</v>
      </c>
      <c r="G37" s="7" t="n">
        <v>57721</v>
      </c>
      <c r="H37" s="7" t="n">
        <v>57721</v>
      </c>
      <c r="I37" s="7" t="n">
        <v>57721</v>
      </c>
      <c r="J37" s="7" t="n">
        <v>58574</v>
      </c>
      <c r="K37" s="7" t="n">
        <v>58574</v>
      </c>
      <c r="L37" s="7" t="n">
        <v>51551</v>
      </c>
      <c r="M37" s="7" t="n">
        <v>47023</v>
      </c>
      <c r="N37" s="7" t="n">
        <f aca="false">SUM(B37:M37)</f>
        <v>652666</v>
      </c>
    </row>
    <row r="38" customFormat="false" ht="12.75" hidden="false" customHeight="false" outlineLevel="0" collapsed="false">
      <c r="A38" s="6" t="s">
        <v>48</v>
      </c>
      <c r="B38" s="7" t="n">
        <v>152732</v>
      </c>
      <c r="C38" s="7" t="n">
        <v>152732</v>
      </c>
      <c r="D38" s="7" t="n">
        <v>265860</v>
      </c>
      <c r="E38" s="7" t="n">
        <v>193232</v>
      </c>
      <c r="F38" s="7" t="n">
        <v>184770</v>
      </c>
      <c r="G38" s="7" t="n">
        <v>190982</v>
      </c>
      <c r="H38" s="7" t="n">
        <v>294097</v>
      </c>
      <c r="I38" s="7" t="n">
        <v>221060</v>
      </c>
      <c r="J38" s="7" t="n">
        <v>252365</v>
      </c>
      <c r="K38" s="7" t="n">
        <v>216976</v>
      </c>
      <c r="L38" s="7" t="n">
        <v>186556</v>
      </c>
      <c r="M38" s="7" t="n">
        <v>158133</v>
      </c>
      <c r="N38" s="7" t="n">
        <f aca="false">SUM(B38:M38)</f>
        <v>2469495</v>
      </c>
    </row>
    <row r="39" customFormat="false" ht="12.75" hidden="false" customHeight="false" outlineLevel="0" collapsed="false">
      <c r="A39" s="6" t="s">
        <v>49</v>
      </c>
      <c r="B39" s="7"/>
      <c r="C39" s="7"/>
      <c r="D39" s="7"/>
      <c r="E39" s="7" t="n">
        <v>107365</v>
      </c>
      <c r="F39" s="7" t="n">
        <v>148076</v>
      </c>
      <c r="G39" s="7" t="n">
        <v>106538</v>
      </c>
      <c r="H39" s="7" t="n">
        <v>52000</v>
      </c>
      <c r="I39" s="7" t="n">
        <v>40968</v>
      </c>
      <c r="J39" s="7" t="n">
        <v>105000</v>
      </c>
      <c r="K39" s="7" t="n">
        <v>11680</v>
      </c>
      <c r="L39" s="7" t="n">
        <v>50055</v>
      </c>
      <c r="M39" s="7" t="n">
        <v>13287</v>
      </c>
      <c r="N39" s="7" t="n">
        <f aca="false">SUM(B39:M39)</f>
        <v>634969</v>
      </c>
    </row>
    <row r="40" customFormat="false" ht="12.75" hidden="false" customHeight="false" outlineLevel="0" collapsed="false">
      <c r="A40" s="6" t="s">
        <v>50</v>
      </c>
      <c r="B40" s="7" t="n">
        <v>736</v>
      </c>
      <c r="C40" s="7" t="n">
        <v>486</v>
      </c>
      <c r="D40" s="7" t="n">
        <v>586</v>
      </c>
      <c r="E40" s="7" t="n">
        <v>586</v>
      </c>
      <c r="F40" s="7" t="n">
        <v>586</v>
      </c>
      <c r="G40" s="7" t="n">
        <v>500</v>
      </c>
      <c r="H40" s="7" t="n">
        <v>486</v>
      </c>
      <c r="I40" s="7" t="n">
        <v>486</v>
      </c>
      <c r="J40" s="7" t="n">
        <v>5897</v>
      </c>
      <c r="K40" s="7" t="n">
        <v>1293</v>
      </c>
      <c r="L40" s="7" t="n">
        <v>986</v>
      </c>
      <c r="M40" s="7" t="n">
        <v>1006</v>
      </c>
      <c r="N40" s="7" t="n">
        <f aca="false">SUM(B40:M40)</f>
        <v>13634</v>
      </c>
    </row>
    <row r="41" customFormat="false" ht="12.75" hidden="false" customHeight="false" outlineLevel="0" collapsed="false">
      <c r="A41" s="6" t="s">
        <v>51</v>
      </c>
      <c r="B41" s="7" t="n">
        <v>13543</v>
      </c>
      <c r="C41" s="7" t="n">
        <v>13543</v>
      </c>
      <c r="D41" s="7" t="n">
        <v>13544</v>
      </c>
      <c r="E41" s="7" t="n">
        <v>12843</v>
      </c>
      <c r="F41" s="7" t="n">
        <v>10500</v>
      </c>
      <c r="G41" s="7" t="n">
        <v>10500</v>
      </c>
      <c r="H41" s="7" t="n">
        <v>10500</v>
      </c>
      <c r="I41" s="7" t="n">
        <v>14500</v>
      </c>
      <c r="J41" s="7" t="n">
        <v>14500</v>
      </c>
      <c r="K41" s="7" t="n">
        <v>17361</v>
      </c>
      <c r="L41" s="7" t="n">
        <v>17041</v>
      </c>
      <c r="M41" s="7" t="n">
        <v>16279</v>
      </c>
      <c r="N41" s="7" t="n">
        <f aca="false">SUM(B41:M41)</f>
        <v>164654</v>
      </c>
    </row>
    <row r="42" customFormat="false" ht="12.75" hidden="false" customHeight="false" outlineLevel="0" collapsed="false">
      <c r="A42" s="6" t="s">
        <v>52</v>
      </c>
      <c r="B42" s="7" t="n">
        <v>800</v>
      </c>
      <c r="C42" s="7" t="n">
        <v>800</v>
      </c>
      <c r="D42" s="7" t="n">
        <v>800</v>
      </c>
      <c r="E42" s="7" t="n">
        <v>1900</v>
      </c>
      <c r="F42" s="7" t="n">
        <v>2900</v>
      </c>
      <c r="G42" s="7" t="n">
        <v>900</v>
      </c>
      <c r="H42" s="7" t="n">
        <v>2800</v>
      </c>
      <c r="I42" s="7" t="n">
        <v>2800</v>
      </c>
      <c r="J42" s="7" t="n">
        <v>900</v>
      </c>
      <c r="K42" s="7" t="n">
        <v>2900</v>
      </c>
      <c r="L42" s="7" t="n">
        <v>1800</v>
      </c>
      <c r="M42" s="7" t="n">
        <v>700</v>
      </c>
      <c r="N42" s="7" t="n">
        <f aca="false">SUM(B42:M42)</f>
        <v>20000</v>
      </c>
    </row>
    <row r="43" customFormat="false" ht="12.75" hidden="false" customHeight="false" outlineLevel="0" collapsed="false">
      <c r="A43" s="6" t="s">
        <v>53</v>
      </c>
      <c r="B43" s="7"/>
      <c r="C43" s="7"/>
      <c r="D43" s="7" t="n">
        <v>283156</v>
      </c>
      <c r="E43" s="7" t="n">
        <v>310000</v>
      </c>
      <c r="F43" s="7" t="n">
        <v>21600</v>
      </c>
      <c r="G43" s="7" t="n">
        <v>110801</v>
      </c>
      <c r="H43" s="7" t="n">
        <v>150000</v>
      </c>
      <c r="I43" s="7" t="n">
        <v>303374</v>
      </c>
      <c r="J43" s="7" t="n">
        <v>331510</v>
      </c>
      <c r="K43" s="7" t="n">
        <v>343727</v>
      </c>
      <c r="L43" s="7" t="n">
        <v>795147</v>
      </c>
      <c r="M43" s="7" t="n">
        <v>295748</v>
      </c>
      <c r="N43" s="7" t="n">
        <f aca="false">SUM(B43:M43)</f>
        <v>2945063</v>
      </c>
    </row>
    <row r="44" customFormat="false" ht="12.75" hidden="false" customHeight="false" outlineLevel="0" collapsed="false">
      <c r="A44" s="6" t="s">
        <v>54</v>
      </c>
      <c r="B44" s="7"/>
      <c r="C44" s="7"/>
      <c r="D44" s="7"/>
      <c r="E44" s="7"/>
      <c r="F44" s="7" t="n">
        <v>2726</v>
      </c>
      <c r="G44" s="7" t="n">
        <v>50000</v>
      </c>
      <c r="H44" s="7"/>
      <c r="I44" s="7" t="n">
        <v>50000</v>
      </c>
      <c r="J44" s="7" t="n">
        <v>25000</v>
      </c>
      <c r="K44" s="7" t="n">
        <v>44219</v>
      </c>
      <c r="L44" s="7" t="n">
        <v>53854</v>
      </c>
      <c r="M44" s="7" t="n">
        <v>26830</v>
      </c>
      <c r="N44" s="7" t="n">
        <f aca="false">SUM(B44:M44)</f>
        <v>252629</v>
      </c>
    </row>
    <row r="45" customFormat="false" ht="12.75" hidden="false" customHeight="false" outlineLevel="0" collapsed="false">
      <c r="A45" s="6" t="s">
        <v>55</v>
      </c>
      <c r="B45" s="7"/>
      <c r="C45" s="7"/>
      <c r="D45" s="7"/>
      <c r="E45" s="7" t="n">
        <v>15000</v>
      </c>
      <c r="F45" s="7" t="n">
        <v>388</v>
      </c>
      <c r="G45" s="7"/>
      <c r="H45" s="7" t="n">
        <v>2000</v>
      </c>
      <c r="I45" s="7" t="n">
        <v>2000</v>
      </c>
      <c r="J45" s="7" t="n">
        <v>2000</v>
      </c>
      <c r="K45" s="7" t="n">
        <v>764</v>
      </c>
      <c r="L45" s="7"/>
      <c r="M45" s="7"/>
      <c r="N45" s="7" t="n">
        <f aca="false">SUM(B45:M45)</f>
        <v>22152</v>
      </c>
    </row>
    <row r="46" customFormat="false" ht="12.75" hidden="false" customHeight="false" outlineLevel="0" collapsed="false">
      <c r="A46" s="6" t="s">
        <v>56</v>
      </c>
      <c r="B46" s="7" t="n">
        <v>4726</v>
      </c>
      <c r="C46" s="7"/>
      <c r="D46" s="7"/>
      <c r="E46" s="7" t="n">
        <v>500</v>
      </c>
      <c r="F46" s="7" t="n">
        <v>1726</v>
      </c>
      <c r="G46" s="7"/>
      <c r="H46" s="7"/>
      <c r="I46" s="7"/>
      <c r="J46" s="7" t="n">
        <v>10600</v>
      </c>
      <c r="K46" s="7"/>
      <c r="L46" s="7"/>
      <c r="M46" s="7"/>
      <c r="N46" s="7" t="n">
        <f aca="false">SUM(B46:M46)</f>
        <v>17552</v>
      </c>
    </row>
    <row r="47" customFormat="false" ht="12.75" hidden="false" customHeight="false" outlineLevel="0" collapsed="false">
      <c r="A47" s="6" t="s">
        <v>57</v>
      </c>
      <c r="B47" s="7"/>
      <c r="C47" s="7"/>
      <c r="D47" s="7" t="n">
        <v>200000</v>
      </c>
      <c r="E47" s="7" t="n">
        <v>93422</v>
      </c>
      <c r="F47" s="7" t="n">
        <v>100264</v>
      </c>
      <c r="G47" s="7" t="n">
        <v>160251</v>
      </c>
      <c r="H47" s="7" t="n">
        <v>270000</v>
      </c>
      <c r="I47" s="7" t="n">
        <v>100000</v>
      </c>
      <c r="J47" s="7" t="n">
        <v>-336415</v>
      </c>
      <c r="K47" s="7" t="n">
        <v>60450</v>
      </c>
      <c r="L47" s="7" t="n">
        <v>-318434</v>
      </c>
      <c r="M47" s="7" t="n">
        <v>-74498</v>
      </c>
      <c r="N47" s="7" t="n">
        <f aca="false">SUM(B47:M47)</f>
        <v>255040</v>
      </c>
    </row>
    <row r="48" customFormat="false" ht="12.75" hidden="false" customHeight="false" outlineLevel="0" collapsed="false">
      <c r="A48" s="6" t="s">
        <v>58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 t="n">
        <v>54019</v>
      </c>
      <c r="N48" s="7" t="n">
        <f aca="false">SUM(B48:M48)</f>
        <v>54019</v>
      </c>
    </row>
    <row r="49" customFormat="false" ht="12.75" hidden="false" customHeight="false" outlineLevel="0" collapsed="false">
      <c r="A49" s="6" t="s">
        <v>59</v>
      </c>
      <c r="B49" s="7" t="n">
        <f aca="false">SUM(B36:B47)</f>
        <v>433423</v>
      </c>
      <c r="C49" s="7" t="n">
        <f aca="false">SUM(C36:C47)</f>
        <v>431933</v>
      </c>
      <c r="D49" s="7" t="n">
        <f aca="false">SUM(D36:D47)</f>
        <v>1028318</v>
      </c>
      <c r="E49" s="7" t="n">
        <f aca="false">SUM(E36:E47)</f>
        <v>997746</v>
      </c>
      <c r="F49" s="7" t="n">
        <f aca="false">SUM(F36:F47)</f>
        <v>729737</v>
      </c>
      <c r="G49" s="7" t="n">
        <f aca="false">SUM(G36:G47)</f>
        <v>914229</v>
      </c>
      <c r="H49" s="7" t="n">
        <f aca="false">SUM(H36:H47)</f>
        <v>1065640</v>
      </c>
      <c r="I49" s="7" t="n">
        <f aca="false">SUM(I36:I48)</f>
        <v>1018945</v>
      </c>
      <c r="J49" s="7" t="n">
        <f aca="false">SUM(J36:J47)</f>
        <v>700967</v>
      </c>
      <c r="K49" s="7" t="n">
        <f aca="false">SUM(K36:K47)</f>
        <v>988980</v>
      </c>
      <c r="L49" s="7" t="n">
        <f aca="false">SUM(L36:L47)</f>
        <v>1041108</v>
      </c>
      <c r="M49" s="7" t="n">
        <f aca="false">SUM(M36:M48)</f>
        <v>733813</v>
      </c>
      <c r="N49" s="7" t="n">
        <f aca="false">SUM(B49:M49)</f>
        <v>10084839</v>
      </c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</row>
    <row r="51" customFormat="false" ht="12.75" hidden="false" customHeight="false" outlineLevel="0" collapsed="false">
      <c r="A51" s="6" t="s">
        <v>60</v>
      </c>
      <c r="B51" s="7" t="n">
        <f aca="false">SUM(B33-B49)</f>
        <v>-41619</v>
      </c>
      <c r="C51" s="7" t="n">
        <f aca="false">SUM(C33-C49)</f>
        <v>-95020</v>
      </c>
      <c r="D51" s="7" t="n">
        <f aca="false">SUM(D33-D49)</f>
        <v>691816</v>
      </c>
      <c r="E51" s="7" t="n">
        <f aca="false">SUM(E33-E49)</f>
        <v>-596408</v>
      </c>
      <c r="F51" s="7" t="n">
        <f aca="false">SUM(F33-F49)</f>
        <v>211579</v>
      </c>
      <c r="G51" s="7" t="n">
        <f aca="false">SUM(G33-G49)</f>
        <v>47900</v>
      </c>
      <c r="H51" s="7" t="n">
        <f aca="false">SUM(H33-H49)</f>
        <v>754607</v>
      </c>
      <c r="I51" s="7" t="n">
        <f aca="false">SUM(I33-I49)</f>
        <v>-791904</v>
      </c>
      <c r="J51" s="7" t="n">
        <f aca="false">SUM(J33-J49)</f>
        <v>318676</v>
      </c>
      <c r="K51" s="7" t="n">
        <f aca="false">SUM(K33-K49)</f>
        <v>188065</v>
      </c>
      <c r="L51" s="7" t="n">
        <f aca="false">SUM(L33-L49)</f>
        <v>-533411</v>
      </c>
      <c r="M51" s="7" t="n">
        <f aca="false">SUM(M33-M49)</f>
        <v>-154281</v>
      </c>
      <c r="N51" s="7" t="n">
        <f aca="false">SUM(B51:M51)</f>
        <v>0</v>
      </c>
      <c r="O51" s="16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09-02-19T07:08:37Z</cp:lastPrinted>
  <dcterms:modified xsi:type="dcterms:W3CDTF">2012-02-22T10:47:55Z</dcterms:modified>
  <cp:revision>0</cp:revision>
  <dc:subject/>
  <dc:title/>
</cp:coreProperties>
</file>