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8. számú melléklet</t>
  </si>
  <si>
    <t xml:space="preserve">Komárom Város Önkormányzatának, irányítása alatt álló intézményeinek 2012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Felújítások</t>
  </si>
  <si>
    <t xml:space="preserve">Beruházások</t>
  </si>
  <si>
    <t xml:space="preserve">Törzstőke emelés</t>
  </si>
  <si>
    <t xml:space="preserve">Hitel visszatörlesz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M1" s="1" t="s">
        <v>0</v>
      </c>
      <c r="N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</row>
    <row r="5" customFormat="false" ht="12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A6" s="6" t="s">
        <v>17</v>
      </c>
      <c r="B6" s="7" t="n">
        <v>804</v>
      </c>
      <c r="C6" s="7" t="n">
        <v>580</v>
      </c>
      <c r="D6" s="7" t="n">
        <v>804</v>
      </c>
      <c r="E6" s="7" t="n">
        <v>804</v>
      </c>
      <c r="F6" s="7" t="n">
        <v>804</v>
      </c>
      <c r="G6" s="7" t="n">
        <v>804</v>
      </c>
      <c r="H6" s="7" t="n">
        <v>804</v>
      </c>
      <c r="I6" s="7" t="n">
        <v>804</v>
      </c>
      <c r="J6" s="7" t="n">
        <v>804</v>
      </c>
      <c r="K6" s="7" t="n">
        <v>804</v>
      </c>
      <c r="L6" s="7" t="n">
        <v>804</v>
      </c>
      <c r="M6" s="7" t="n">
        <v>790</v>
      </c>
      <c r="N6" s="7" t="n">
        <f aca="false">SUM(B6:M6)</f>
        <v>9410</v>
      </c>
    </row>
    <row r="7" customFormat="false" ht="12.75" hidden="false" customHeight="false" outlineLevel="0" collapsed="false">
      <c r="A7" s="6" t="s">
        <v>18</v>
      </c>
      <c r="B7" s="7" t="n">
        <v>6</v>
      </c>
      <c r="C7" s="7" t="n">
        <v>6</v>
      </c>
      <c r="D7" s="7" t="n">
        <v>6</v>
      </c>
      <c r="E7" s="7" t="n">
        <v>4</v>
      </c>
      <c r="F7" s="7"/>
      <c r="G7" s="7"/>
      <c r="H7" s="7"/>
      <c r="I7" s="7"/>
      <c r="J7" s="7"/>
      <c r="K7" s="7"/>
      <c r="L7" s="7"/>
      <c r="M7" s="7"/>
      <c r="N7" s="7" t="n">
        <f aca="false">SUM(B7:M7)</f>
        <v>22</v>
      </c>
    </row>
    <row r="8" customFormat="false" ht="12.75" hidden="false" customHeight="false" outlineLevel="0" collapsed="false">
      <c r="A8" s="6" t="s">
        <v>19</v>
      </c>
      <c r="B8" s="7" t="n">
        <v>300</v>
      </c>
      <c r="C8" s="7" t="n">
        <v>430</v>
      </c>
      <c r="D8" s="7" t="n">
        <v>430</v>
      </c>
      <c r="E8" s="7" t="n">
        <v>430</v>
      </c>
      <c r="F8" s="7" t="n">
        <v>93</v>
      </c>
      <c r="G8" s="7" t="n">
        <v>93</v>
      </c>
      <c r="H8" s="7" t="n">
        <v>93</v>
      </c>
      <c r="I8" s="7" t="n">
        <v>93</v>
      </c>
      <c r="J8" s="7" t="n">
        <v>93</v>
      </c>
      <c r="K8" s="7" t="n">
        <v>100</v>
      </c>
      <c r="L8" s="7" t="n">
        <v>93</v>
      </c>
      <c r="M8" s="7" t="n">
        <v>93</v>
      </c>
      <c r="N8" s="7" t="n">
        <f aca="false">SUM(B8:M8)</f>
        <v>2341</v>
      </c>
    </row>
    <row r="9" customFormat="false" ht="12.75" hidden="false" customHeight="false" outlineLevel="0" collapsed="false">
      <c r="A9" s="6" t="s">
        <v>20</v>
      </c>
      <c r="B9" s="7" t="n">
        <v>1300</v>
      </c>
      <c r="C9" s="7" t="n">
        <v>1300</v>
      </c>
      <c r="D9" s="7" t="n">
        <v>1639</v>
      </c>
      <c r="E9" s="7" t="n">
        <v>1639</v>
      </c>
      <c r="F9" s="7" t="n">
        <v>882</v>
      </c>
      <c r="G9" s="7" t="n">
        <v>878</v>
      </c>
      <c r="H9" s="7" t="n">
        <v>878</v>
      </c>
      <c r="I9" s="7" t="n">
        <v>878</v>
      </c>
      <c r="J9" s="7" t="n">
        <v>878</v>
      </c>
      <c r="K9" s="7" t="n">
        <v>878</v>
      </c>
      <c r="L9" s="7" t="n">
        <v>878</v>
      </c>
      <c r="M9" s="7" t="n">
        <v>878</v>
      </c>
      <c r="N9" s="7" t="n">
        <f aca="false">SUM(B9:M9)</f>
        <v>12906</v>
      </c>
    </row>
    <row r="10" customFormat="false" ht="12.75" hidden="false" customHeight="false" outlineLevel="0" collapsed="false">
      <c r="A10" s="6" t="s">
        <v>21</v>
      </c>
      <c r="B10" s="7" t="n">
        <v>2326</v>
      </c>
      <c r="C10" s="7" t="n">
        <v>2326</v>
      </c>
      <c r="D10" s="7" t="n">
        <v>2326</v>
      </c>
      <c r="E10" s="7" t="n">
        <v>2326</v>
      </c>
      <c r="F10" s="7" t="n">
        <v>2138</v>
      </c>
      <c r="G10" s="7" t="n">
        <v>2140</v>
      </c>
      <c r="H10" s="7" t="n">
        <v>2138</v>
      </c>
      <c r="I10" s="7" t="n">
        <v>2138</v>
      </c>
      <c r="J10" s="7" t="n">
        <v>2138</v>
      </c>
      <c r="K10" s="7" t="n">
        <v>2138</v>
      </c>
      <c r="L10" s="7" t="n">
        <v>2138</v>
      </c>
      <c r="M10" s="7" t="n">
        <v>2138</v>
      </c>
      <c r="N10" s="7" t="n">
        <f aca="false">SUM(B10:M10)</f>
        <v>26410</v>
      </c>
    </row>
    <row r="11" customFormat="false" ht="12.75" hidden="false" customHeight="false" outlineLevel="0" collapsed="false">
      <c r="A11" s="6" t="s">
        <v>22</v>
      </c>
      <c r="B11" s="7" t="n">
        <v>2705</v>
      </c>
      <c r="C11" s="7" t="n">
        <v>33885</v>
      </c>
      <c r="D11" s="7" t="n">
        <v>2825</v>
      </c>
      <c r="E11" s="7" t="n">
        <v>2825</v>
      </c>
      <c r="F11" s="7" t="n">
        <v>2415</v>
      </c>
      <c r="G11" s="7" t="n">
        <v>2415</v>
      </c>
      <c r="H11" s="7" t="n">
        <v>2415</v>
      </c>
      <c r="I11" s="7" t="n">
        <v>2415</v>
      </c>
      <c r="J11" s="7" t="n">
        <v>2418</v>
      </c>
      <c r="K11" s="7" t="n">
        <v>2415</v>
      </c>
      <c r="L11" s="7" t="n">
        <v>2415</v>
      </c>
      <c r="M11" s="7" t="n">
        <v>2415</v>
      </c>
      <c r="N11" s="7" t="n">
        <f aca="false">SUM(B11:M11)</f>
        <v>61563</v>
      </c>
    </row>
    <row r="12" customFormat="false" ht="12.75" hidden="false" customHeight="false" outlineLevel="0" collapsed="false">
      <c r="A12" s="6" t="s">
        <v>23</v>
      </c>
      <c r="B12" s="7" t="n">
        <v>16090</v>
      </c>
      <c r="C12" s="7" t="n">
        <v>17070</v>
      </c>
      <c r="D12" s="7" t="n">
        <v>17101</v>
      </c>
      <c r="E12" s="7" t="n">
        <v>17070</v>
      </c>
      <c r="F12" s="7" t="n">
        <v>16268</v>
      </c>
      <c r="G12" s="7" t="n">
        <v>7501</v>
      </c>
      <c r="H12" s="7" t="n">
        <v>3600</v>
      </c>
      <c r="I12" s="7" t="n">
        <v>4200</v>
      </c>
      <c r="J12" s="7" t="n">
        <v>16030</v>
      </c>
      <c r="K12" s="7" t="n">
        <v>17200</v>
      </c>
      <c r="L12" s="7" t="n">
        <v>16200</v>
      </c>
      <c r="M12" s="7" t="n">
        <v>15318</v>
      </c>
      <c r="N12" s="7" t="n">
        <f aca="false">SUM(B12:M12)</f>
        <v>163648</v>
      </c>
    </row>
    <row r="13" customFormat="false" ht="12.75" hidden="false" customHeight="false" outlineLevel="0" collapsed="false">
      <c r="A13" s="6" t="s">
        <v>24</v>
      </c>
      <c r="B13" s="7" t="n">
        <v>916</v>
      </c>
      <c r="C13" s="7" t="n">
        <v>916</v>
      </c>
      <c r="D13" s="7" t="n">
        <v>916</v>
      </c>
      <c r="E13" s="7" t="n">
        <v>914</v>
      </c>
      <c r="F13" s="7"/>
      <c r="G13" s="7"/>
      <c r="H13" s="7"/>
      <c r="I13" s="7"/>
      <c r="J13" s="7"/>
      <c r="K13" s="7"/>
      <c r="L13" s="7"/>
      <c r="M13" s="7"/>
      <c r="N13" s="7" t="n">
        <f aca="false">SUM(B13:M13)</f>
        <v>3662</v>
      </c>
    </row>
    <row r="14" customFormat="false" ht="12.75" hidden="false" customHeight="false" outlineLevel="0" collapsed="false">
      <c r="A14" s="8" t="s">
        <v>25</v>
      </c>
      <c r="B14" s="7"/>
      <c r="C14" s="7" t="n">
        <v>389</v>
      </c>
      <c r="D14" s="7" t="n">
        <v>211</v>
      </c>
      <c r="E14" s="7"/>
      <c r="F14" s="7"/>
      <c r="G14" s="7"/>
      <c r="H14" s="7"/>
      <c r="I14" s="7"/>
      <c r="J14" s="7"/>
      <c r="K14" s="7"/>
      <c r="L14" s="7"/>
      <c r="M14" s="7"/>
      <c r="N14" s="7" t="n">
        <f aca="false">SUM(B14:M14)</f>
        <v>600</v>
      </c>
    </row>
    <row r="15" customFormat="false" ht="12.75" hidden="false" customHeight="false" outlineLevel="0" collapsed="false">
      <c r="A15" s="6" t="s">
        <v>2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f aca="false">SUM(B15:M15)</f>
        <v>0</v>
      </c>
      <c r="P15" s="9"/>
    </row>
    <row r="16" customFormat="false" ht="12.75" hidden="false" customHeight="false" outlineLevel="0" collapsed="false">
      <c r="A16" s="6" t="s">
        <v>27</v>
      </c>
      <c r="B16" s="7" t="n">
        <v>4270</v>
      </c>
      <c r="C16" s="7" t="n">
        <v>12480</v>
      </c>
      <c r="D16" s="7" t="n">
        <v>4447</v>
      </c>
      <c r="E16" s="7" t="n">
        <v>4144</v>
      </c>
      <c r="F16" s="7" t="n">
        <v>3600</v>
      </c>
      <c r="G16" s="7" t="n">
        <v>2100</v>
      </c>
      <c r="H16" s="7" t="n">
        <v>2100</v>
      </c>
      <c r="I16" s="7" t="n">
        <v>1500</v>
      </c>
      <c r="J16" s="7" t="n">
        <v>3462</v>
      </c>
      <c r="K16" s="7" t="n">
        <v>3462</v>
      </c>
      <c r="L16" s="7" t="n">
        <v>3510</v>
      </c>
      <c r="M16" s="7" t="n">
        <v>2184</v>
      </c>
      <c r="N16" s="7" t="n">
        <f aca="false">SUM(B16:M16)</f>
        <v>47259</v>
      </c>
      <c r="P16" s="9"/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7" t="n">
        <v>114750</v>
      </c>
      <c r="F17" s="7" t="n">
        <v>675</v>
      </c>
      <c r="G17" s="7"/>
      <c r="H17" s="7" t="n">
        <v>7227</v>
      </c>
      <c r="I17" s="7"/>
      <c r="J17" s="7" t="n">
        <v>2700</v>
      </c>
      <c r="K17" s="7" t="n">
        <v>41850</v>
      </c>
      <c r="L17" s="7"/>
      <c r="M17" s="7"/>
      <c r="N17" s="7" t="n">
        <f aca="false">SUM(B17:M17)</f>
        <v>167202</v>
      </c>
      <c r="O17" s="9"/>
      <c r="P17" s="9"/>
    </row>
    <row r="18" customFormat="false" ht="12.75" hidden="false" customHeight="false" outlineLevel="0" collapsed="false">
      <c r="A18" s="6" t="s">
        <v>29</v>
      </c>
      <c r="B18" s="7" t="n">
        <v>71</v>
      </c>
      <c r="C18" s="7" t="n">
        <v>71</v>
      </c>
      <c r="D18" s="7" t="n">
        <v>91</v>
      </c>
      <c r="E18" s="7" t="n">
        <v>72</v>
      </c>
      <c r="F18" s="7"/>
      <c r="G18" s="7" t="n">
        <v>20</v>
      </c>
      <c r="H18" s="7"/>
      <c r="I18" s="7"/>
      <c r="J18" s="7" t="n">
        <v>20</v>
      </c>
      <c r="K18" s="7"/>
      <c r="L18" s="7"/>
      <c r="M18" s="7" t="n">
        <v>20</v>
      </c>
      <c r="N18" s="7" t="n">
        <f aca="false">SUM(B18:M18)</f>
        <v>365</v>
      </c>
      <c r="P18" s="9"/>
    </row>
    <row r="19" customFormat="false" ht="12.75" hidden="false" customHeight="false" outlineLevel="0" collapsed="false">
      <c r="A19" s="6" t="s">
        <v>30</v>
      </c>
      <c r="B19" s="7" t="n">
        <v>13000</v>
      </c>
      <c r="C19" s="7" t="n">
        <v>20000</v>
      </c>
      <c r="D19" s="7" t="n">
        <v>654482</v>
      </c>
      <c r="E19" s="7" t="n">
        <v>60800</v>
      </c>
      <c r="F19" s="7" t="n">
        <v>636000</v>
      </c>
      <c r="G19" s="7" t="n">
        <v>15400</v>
      </c>
      <c r="H19" s="7" t="n">
        <v>15400</v>
      </c>
      <c r="I19" s="7" t="n">
        <v>15400</v>
      </c>
      <c r="J19" s="7" t="n">
        <v>156200</v>
      </c>
      <c r="K19" s="7" t="n">
        <v>13000</v>
      </c>
      <c r="L19" s="7" t="n">
        <v>13000</v>
      </c>
      <c r="M19" s="7" t="n">
        <v>150000</v>
      </c>
      <c r="N19" s="7" t="n">
        <f aca="false">SUM(B19:M19)</f>
        <v>1762682</v>
      </c>
    </row>
    <row r="20" customFormat="false" ht="12.75" hidden="false" customHeight="false" outlineLevel="0" collapsed="false">
      <c r="A20" s="6" t="s">
        <v>3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f aca="false">SUM(B20:M20)</f>
        <v>0</v>
      </c>
      <c r="P20" s="9"/>
    </row>
    <row r="21" customFormat="false" ht="12.75" hidden="false" customHeight="false" outlineLevel="0" collapsed="false">
      <c r="A21" s="6" t="s">
        <v>32</v>
      </c>
      <c r="B21" s="7" t="n">
        <v>-6939</v>
      </c>
      <c r="C21" s="7" t="n">
        <v>-6939</v>
      </c>
      <c r="D21" s="7" t="n">
        <v>-6939</v>
      </c>
      <c r="E21" s="7" t="n">
        <v>-6939</v>
      </c>
      <c r="F21" s="7" t="n">
        <v>-6939</v>
      </c>
      <c r="G21" s="7" t="n">
        <v>-6939</v>
      </c>
      <c r="H21" s="7" t="n">
        <v>-6939</v>
      </c>
      <c r="I21" s="7" t="n">
        <v>-6939</v>
      </c>
      <c r="J21" s="7" t="n">
        <v>-6939</v>
      </c>
      <c r="K21" s="7" t="n">
        <v>-6939</v>
      </c>
      <c r="L21" s="7" t="n">
        <v>-6939</v>
      </c>
      <c r="M21" s="7" t="n">
        <v>-6935</v>
      </c>
      <c r="N21" s="7" t="n">
        <f aca="false">SUM(B21:M21)</f>
        <v>-83264</v>
      </c>
    </row>
    <row r="22" customFormat="false" ht="12.75" hidden="false" customHeight="false" outlineLevel="0" collapsed="false">
      <c r="A22" s="6" t="s">
        <v>33</v>
      </c>
      <c r="B22" s="7"/>
      <c r="C22" s="7"/>
      <c r="D22" s="7" t="n">
        <v>8463</v>
      </c>
      <c r="E22" s="7" t="n">
        <v>6750</v>
      </c>
      <c r="F22" s="7"/>
      <c r="G22" s="7"/>
      <c r="H22" s="7" t="n">
        <v>6750</v>
      </c>
      <c r="I22" s="7"/>
      <c r="J22" s="7" t="n">
        <v>1713</v>
      </c>
      <c r="K22" s="7" t="n">
        <v>6750</v>
      </c>
      <c r="L22" s="7"/>
      <c r="M22" s="7"/>
      <c r="N22" s="7" t="n">
        <f aca="false">SUM(B22:M22)</f>
        <v>30426</v>
      </c>
    </row>
    <row r="23" customFormat="false" ht="12.75" hidden="false" customHeight="false" outlineLevel="0" collapsed="false">
      <c r="A23" s="6" t="s">
        <v>34</v>
      </c>
      <c r="B23" s="7"/>
      <c r="C23" s="7"/>
      <c r="D23" s="7"/>
      <c r="E23" s="7" t="n">
        <v>425000</v>
      </c>
      <c r="F23" s="7" t="n">
        <v>2500</v>
      </c>
      <c r="G23" s="7"/>
      <c r="H23" s="7" t="n">
        <v>26766</v>
      </c>
      <c r="I23" s="7"/>
      <c r="J23" s="7"/>
      <c r="K23" s="7" t="n">
        <v>155000</v>
      </c>
      <c r="L23" s="7"/>
      <c r="M23" s="7"/>
      <c r="N23" s="7" t="n">
        <f aca="false">SUM(B23:M23)</f>
        <v>609266</v>
      </c>
    </row>
    <row r="24" customFormat="false" ht="12.75" hidden="false" customHeight="false" outlineLevel="0" collapsed="false">
      <c r="A24" s="6" t="s">
        <v>35</v>
      </c>
      <c r="B24" s="7"/>
      <c r="C24" s="7"/>
      <c r="D24" s="7"/>
      <c r="E24" s="7"/>
      <c r="F24" s="7"/>
      <c r="G24" s="7"/>
      <c r="H24" s="7"/>
      <c r="I24" s="7"/>
      <c r="J24" s="7" t="n">
        <v>10000</v>
      </c>
      <c r="K24" s="7"/>
      <c r="L24" s="7"/>
      <c r="M24" s="7"/>
      <c r="N24" s="7" t="n">
        <f aca="false">SUM(B24:M24)</f>
        <v>10000</v>
      </c>
    </row>
    <row r="25" customFormat="false" ht="12.75" hidden="false" customHeight="false" outlineLevel="0" collapsed="false">
      <c r="A25" s="6" t="s">
        <v>3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0</v>
      </c>
    </row>
    <row r="26" customFormat="false" ht="12.75" hidden="false" customHeight="false" outlineLevel="0" collapsed="false">
      <c r="A26" s="6" t="s">
        <v>37</v>
      </c>
      <c r="B26" s="7"/>
      <c r="C26" s="7"/>
      <c r="D26" s="7" t="n">
        <v>3410</v>
      </c>
      <c r="E26" s="7"/>
      <c r="F26" s="7"/>
      <c r="G26" s="7"/>
      <c r="H26" s="7"/>
      <c r="I26" s="7"/>
      <c r="J26" s="7"/>
      <c r="K26" s="7"/>
      <c r="L26" s="7"/>
      <c r="M26" s="7"/>
      <c r="N26" s="7" t="n">
        <f aca="false">SUM(B26:M26)</f>
        <v>3410</v>
      </c>
    </row>
    <row r="27" customFormat="false" ht="12.75" hidden="false" customHeight="false" outlineLevel="0" collapsed="false">
      <c r="A27" s="6" t="s">
        <v>38</v>
      </c>
      <c r="B27" s="7" t="n">
        <v>150</v>
      </c>
      <c r="C27" s="7" t="n">
        <v>151</v>
      </c>
      <c r="D27" s="7" t="n">
        <v>151</v>
      </c>
      <c r="E27" s="7" t="n">
        <v>155</v>
      </c>
      <c r="F27" s="7"/>
      <c r="G27" s="7"/>
      <c r="H27" s="7"/>
      <c r="I27" s="7"/>
      <c r="J27" s="7"/>
      <c r="K27" s="7"/>
      <c r="L27" s="7"/>
      <c r="M27" s="7"/>
      <c r="N27" s="7" t="n">
        <f aca="false">SUM(B27:M27)</f>
        <v>607</v>
      </c>
    </row>
    <row r="28" customFormat="false" ht="12.75" hidden="false" customHeight="false" outlineLevel="0" collapsed="false">
      <c r="A28" s="6" t="s">
        <v>39</v>
      </c>
      <c r="B28" s="7" t="n">
        <v>88063</v>
      </c>
      <c r="C28" s="7" t="n">
        <v>88063</v>
      </c>
      <c r="D28" s="7" t="n">
        <v>88063</v>
      </c>
      <c r="E28" s="7" t="n">
        <v>88062</v>
      </c>
      <c r="F28" s="7" t="n">
        <v>70683</v>
      </c>
      <c r="G28" s="7" t="n">
        <v>70683</v>
      </c>
      <c r="H28" s="7" t="n">
        <v>70683</v>
      </c>
      <c r="I28" s="7" t="n">
        <v>70683</v>
      </c>
      <c r="J28" s="7" t="n">
        <v>70683</v>
      </c>
      <c r="K28" s="7" t="n">
        <v>70683</v>
      </c>
      <c r="L28" s="7" t="n">
        <v>70683</v>
      </c>
      <c r="M28" s="7" t="n">
        <v>70685</v>
      </c>
      <c r="N28" s="7" t="n">
        <f aca="false">SUM(B28:M28)</f>
        <v>917717</v>
      </c>
    </row>
    <row r="29" customFormat="false" ht="12.75" hidden="false" customHeight="false" outlineLevel="0" collapsed="false">
      <c r="A29" s="6" t="s">
        <v>40</v>
      </c>
      <c r="B29" s="7" t="n">
        <v>77616</v>
      </c>
      <c r="C29" s="7" t="n">
        <v>77616</v>
      </c>
      <c r="D29" s="7" t="n">
        <v>77616</v>
      </c>
      <c r="E29" s="7" t="n">
        <v>77616</v>
      </c>
      <c r="F29" s="7" t="n">
        <v>19850</v>
      </c>
      <c r="G29" s="7" t="n">
        <v>19850</v>
      </c>
      <c r="H29" s="7" t="n">
        <v>19850</v>
      </c>
      <c r="I29" s="7" t="n">
        <v>19850</v>
      </c>
      <c r="J29" s="7" t="n">
        <v>19850</v>
      </c>
      <c r="K29" s="7" t="n">
        <v>19850</v>
      </c>
      <c r="L29" s="7" t="n">
        <v>19850</v>
      </c>
      <c r="M29" s="7" t="n">
        <v>19851</v>
      </c>
      <c r="N29" s="7" t="n">
        <f aca="false">SUM(B29:M29)</f>
        <v>469265</v>
      </c>
    </row>
    <row r="30" customFormat="false" ht="12.75" hidden="false" customHeight="false" outlineLevel="0" collapsed="false">
      <c r="A30" s="6" t="s">
        <v>41</v>
      </c>
      <c r="B30" s="7" t="n">
        <v>500</v>
      </c>
      <c r="C30" s="7" t="n">
        <v>15500</v>
      </c>
      <c r="D30" s="7" t="n">
        <v>10796</v>
      </c>
      <c r="E30" s="7" t="n">
        <v>500</v>
      </c>
      <c r="F30" s="7" t="n">
        <v>500</v>
      </c>
      <c r="G30" s="7" t="n">
        <v>10328</v>
      </c>
      <c r="H30" s="7" t="n">
        <v>500</v>
      </c>
      <c r="I30" s="7" t="n">
        <v>500</v>
      </c>
      <c r="J30" s="7" t="n">
        <v>15500</v>
      </c>
      <c r="K30" s="7" t="n">
        <v>800</v>
      </c>
      <c r="L30" s="7" t="n">
        <v>500</v>
      </c>
      <c r="M30" s="7" t="n">
        <v>500</v>
      </c>
      <c r="N30" s="7" t="n">
        <f aca="false">SUM(B30:M30)</f>
        <v>56424</v>
      </c>
    </row>
    <row r="31" customFormat="false" ht="12.75" hidden="false" customHeight="false" outlineLevel="0" collapsed="false">
      <c r="A31" s="6" t="s">
        <v>42</v>
      </c>
      <c r="B31" s="7"/>
      <c r="C31" s="7"/>
      <c r="D31" s="7"/>
      <c r="E31" s="7" t="n">
        <v>2407393</v>
      </c>
      <c r="F31" s="7"/>
      <c r="G31" s="7"/>
      <c r="H31" s="7"/>
      <c r="I31" s="7"/>
      <c r="J31" s="7"/>
      <c r="K31" s="7"/>
      <c r="L31" s="7"/>
      <c r="M31" s="7"/>
      <c r="N31" s="7" t="n">
        <f aca="false">SUM(B31:M31)</f>
        <v>2407393</v>
      </c>
    </row>
    <row r="32" customFormat="false" ht="12.75" hidden="false" customHeight="false" outlineLevel="0" collapsed="false">
      <c r="A32" s="6" t="s">
        <v>43</v>
      </c>
      <c r="B32" s="7"/>
      <c r="C32" s="7"/>
      <c r="D32" s="7"/>
      <c r="E32" s="7"/>
      <c r="F32" s="7"/>
      <c r="G32" s="7" t="n">
        <v>180273</v>
      </c>
      <c r="H32" s="7"/>
      <c r="I32" s="7"/>
      <c r="J32" s="7"/>
      <c r="K32" s="7"/>
      <c r="L32" s="7"/>
      <c r="M32" s="7"/>
      <c r="N32" s="7" t="n">
        <f aca="false">SUM(B32:M32)</f>
        <v>180273</v>
      </c>
    </row>
    <row r="33" customFormat="false" ht="12.75" hidden="false" customHeight="false" outlineLevel="0" collapsed="false">
      <c r="A33" s="6" t="s">
        <v>44</v>
      </c>
      <c r="B33" s="7" t="n">
        <f aca="false">SUM(B6:B32)</f>
        <v>201178</v>
      </c>
      <c r="C33" s="7" t="n">
        <f aca="false">SUM(C6:C32)</f>
        <v>263844</v>
      </c>
      <c r="D33" s="7" t="n">
        <f aca="false">SUM(D6:D32)</f>
        <v>866838</v>
      </c>
      <c r="E33" s="7" t="n">
        <f aca="false">SUM(E6:E32)</f>
        <v>3204315</v>
      </c>
      <c r="F33" s="7" t="n">
        <f aca="false">SUM(F6:F32)</f>
        <v>749469</v>
      </c>
      <c r="G33" s="7" t="n">
        <f aca="false">SUM(G6:G32)</f>
        <v>305546</v>
      </c>
      <c r="H33" s="7" t="n">
        <f aca="false">SUM(H6:H32)</f>
        <v>152265</v>
      </c>
      <c r="I33" s="7" t="n">
        <f aca="false">SUM(I6:I32)</f>
        <v>111522</v>
      </c>
      <c r="J33" s="7" t="n">
        <f aca="false">SUM(J6:J32)</f>
        <v>295550</v>
      </c>
      <c r="K33" s="7" t="n">
        <f aca="false">SUM(K6:K32)</f>
        <v>327991</v>
      </c>
      <c r="L33" s="7" t="n">
        <f aca="false">SUM(L6:L32)</f>
        <v>123132</v>
      </c>
      <c r="M33" s="7" t="n">
        <f aca="false">SUM(M6:M32)</f>
        <v>257937</v>
      </c>
      <c r="N33" s="7" t="n">
        <f aca="false">SUM(B33:M33)</f>
        <v>6859587</v>
      </c>
    </row>
    <row r="34" customFormat="false" ht="12.7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A35" s="12" t="s">
        <v>45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6" t="s">
        <v>46</v>
      </c>
      <c r="B36" s="7" t="n">
        <v>168002</v>
      </c>
      <c r="C36" s="7" t="n">
        <v>168002</v>
      </c>
      <c r="D36" s="7" t="n">
        <v>168002</v>
      </c>
      <c r="E36" s="7" t="n">
        <v>168002</v>
      </c>
      <c r="F36" s="7" t="n">
        <v>123102</v>
      </c>
      <c r="G36" s="7" t="n">
        <v>153102</v>
      </c>
      <c r="H36" s="7" t="n">
        <v>123102</v>
      </c>
      <c r="I36" s="7" t="n">
        <v>123102</v>
      </c>
      <c r="J36" s="7" t="n">
        <v>123102</v>
      </c>
      <c r="K36" s="7" t="n">
        <v>123102</v>
      </c>
      <c r="L36" s="7" t="n">
        <v>123102</v>
      </c>
      <c r="M36" s="7" t="n">
        <v>123102</v>
      </c>
      <c r="N36" s="7" t="n">
        <f aca="false">SUM(B36:M36)</f>
        <v>1686824</v>
      </c>
    </row>
    <row r="37" customFormat="false" ht="12.75" hidden="false" customHeight="false" outlineLevel="0" collapsed="false">
      <c r="A37" s="6" t="s">
        <v>47</v>
      </c>
      <c r="B37" s="7" t="n">
        <v>45256</v>
      </c>
      <c r="C37" s="7" t="n">
        <v>45256</v>
      </c>
      <c r="D37" s="7" t="n">
        <v>45256</v>
      </c>
      <c r="E37" s="7" t="n">
        <v>45256</v>
      </c>
      <c r="F37" s="7" t="n">
        <v>33792</v>
      </c>
      <c r="G37" s="7" t="n">
        <v>42010</v>
      </c>
      <c r="H37" s="7" t="n">
        <v>33792</v>
      </c>
      <c r="I37" s="7" t="n">
        <v>33792</v>
      </c>
      <c r="J37" s="7" t="n">
        <v>33792</v>
      </c>
      <c r="K37" s="7" t="n">
        <v>33792</v>
      </c>
      <c r="L37" s="7" t="n">
        <v>33792</v>
      </c>
      <c r="M37" s="7" t="n">
        <v>33792</v>
      </c>
      <c r="N37" s="7" t="n">
        <f aca="false">SUM(B37:M37)</f>
        <v>459578</v>
      </c>
    </row>
    <row r="38" customFormat="false" ht="12.75" hidden="false" customHeight="false" outlineLevel="0" collapsed="false">
      <c r="A38" s="6" t="s">
        <v>48</v>
      </c>
      <c r="B38" s="7" t="n">
        <v>13082</v>
      </c>
      <c r="C38" s="7" t="n">
        <v>13000</v>
      </c>
      <c r="D38" s="7" t="n">
        <v>251860</v>
      </c>
      <c r="E38" s="7" t="n">
        <v>462266</v>
      </c>
      <c r="F38" s="7" t="n">
        <v>265244</v>
      </c>
      <c r="G38" s="7" t="n">
        <v>152982</v>
      </c>
      <c r="H38" s="7" t="n">
        <v>187732</v>
      </c>
      <c r="I38" s="7" t="n">
        <v>138190</v>
      </c>
      <c r="J38" s="7" t="n">
        <v>188732</v>
      </c>
      <c r="K38" s="7" t="n">
        <v>142796</v>
      </c>
      <c r="L38" s="7" t="n">
        <v>168732</v>
      </c>
      <c r="M38" s="7" t="n">
        <v>144591</v>
      </c>
      <c r="N38" s="7" t="n">
        <f aca="false">SUM(B38:M38)</f>
        <v>2129207</v>
      </c>
    </row>
    <row r="39" customFormat="false" ht="12.75" hidden="false" customHeight="false" outlineLevel="0" collapsed="false">
      <c r="A39" s="6" t="s">
        <v>49</v>
      </c>
      <c r="B39" s="7"/>
      <c r="C39" s="7"/>
      <c r="D39" s="7"/>
      <c r="E39" s="7" t="n">
        <v>30279</v>
      </c>
      <c r="F39" s="7" t="n">
        <v>126783</v>
      </c>
      <c r="G39" s="7" t="n">
        <v>154618</v>
      </c>
      <c r="H39" s="7" t="n">
        <v>52000</v>
      </c>
      <c r="I39" s="7" t="n">
        <v>35000</v>
      </c>
      <c r="J39" s="7" t="n">
        <v>50000</v>
      </c>
      <c r="K39" s="7" t="n">
        <v>35000</v>
      </c>
      <c r="L39" s="7" t="n">
        <v>23097</v>
      </c>
      <c r="M39" s="7" t="n">
        <v>33489</v>
      </c>
      <c r="N39" s="7" t="n">
        <f aca="false">SUM(B39:M39)</f>
        <v>540266</v>
      </c>
    </row>
    <row r="40" customFormat="false" ht="12.75" hidden="false" customHeight="false" outlineLevel="0" collapsed="false">
      <c r="A40" s="6" t="s">
        <v>50</v>
      </c>
      <c r="B40" s="7" t="n">
        <v>390</v>
      </c>
      <c r="C40" s="7" t="n">
        <v>390</v>
      </c>
      <c r="D40" s="7" t="n">
        <v>390</v>
      </c>
      <c r="E40" s="7" t="n">
        <v>390</v>
      </c>
      <c r="F40" s="7" t="n">
        <v>390</v>
      </c>
      <c r="G40" s="7" t="n">
        <v>390</v>
      </c>
      <c r="H40" s="7" t="n">
        <v>390</v>
      </c>
      <c r="I40" s="7" t="n">
        <v>390</v>
      </c>
      <c r="J40" s="7" t="n">
        <v>7000</v>
      </c>
      <c r="K40" s="7" t="n">
        <v>390</v>
      </c>
      <c r="L40" s="7" t="n">
        <v>390</v>
      </c>
      <c r="M40" s="7" t="n">
        <v>401</v>
      </c>
      <c r="N40" s="7" t="n">
        <f aca="false">SUM(B40:M40)</f>
        <v>11301</v>
      </c>
    </row>
    <row r="41" customFormat="false" ht="12.75" hidden="false" customHeight="false" outlineLevel="0" collapsed="false">
      <c r="A41" s="6" t="s">
        <v>51</v>
      </c>
      <c r="B41" s="7" t="n">
        <v>19869</v>
      </c>
      <c r="C41" s="7" t="n">
        <v>19869</v>
      </c>
      <c r="D41" s="7" t="n">
        <v>18870</v>
      </c>
      <c r="E41" s="7" t="n">
        <v>20870</v>
      </c>
      <c r="F41" s="7" t="n">
        <v>18866</v>
      </c>
      <c r="G41" s="7" t="n">
        <v>12000</v>
      </c>
      <c r="H41" s="7" t="n">
        <v>12000</v>
      </c>
      <c r="I41" s="7" t="n">
        <v>11000</v>
      </c>
      <c r="J41" s="7" t="n">
        <v>11000</v>
      </c>
      <c r="K41" s="7" t="n">
        <v>11000</v>
      </c>
      <c r="L41" s="7" t="n">
        <v>12000</v>
      </c>
      <c r="M41" s="7" t="n">
        <v>12068</v>
      </c>
      <c r="N41" s="7" t="n">
        <f aca="false">SUM(B41:M41)</f>
        <v>179412</v>
      </c>
    </row>
    <row r="42" customFormat="false" ht="12.75" hidden="false" customHeight="false" outlineLevel="0" collapsed="false">
      <c r="A42" s="6" t="s">
        <v>52</v>
      </c>
      <c r="B42" s="7"/>
      <c r="C42" s="7"/>
      <c r="D42" s="7"/>
      <c r="E42" s="7" t="n">
        <v>3200</v>
      </c>
      <c r="F42" s="7" t="n">
        <v>800</v>
      </c>
      <c r="G42" s="7" t="n">
        <v>900</v>
      </c>
      <c r="H42" s="7" t="n">
        <v>2400</v>
      </c>
      <c r="I42" s="7" t="n">
        <v>2400</v>
      </c>
      <c r="J42" s="7" t="n">
        <v>900</v>
      </c>
      <c r="K42" s="7" t="n">
        <v>2900</v>
      </c>
      <c r="L42" s="7" t="n">
        <v>1800</v>
      </c>
      <c r="M42" s="7" t="n">
        <v>700</v>
      </c>
      <c r="N42" s="7" t="n">
        <f aca="false">SUM(B42:M42)</f>
        <v>16000</v>
      </c>
    </row>
    <row r="43" customFormat="false" ht="12.75" hidden="false" customHeight="false" outlineLevel="0" collapsed="false">
      <c r="A43" s="6" t="s">
        <v>53</v>
      </c>
      <c r="B43" s="7"/>
      <c r="C43" s="7" t="n">
        <v>4494</v>
      </c>
      <c r="D43" s="7" t="n">
        <v>10379</v>
      </c>
      <c r="E43" s="7" t="n">
        <v>6490</v>
      </c>
      <c r="F43" s="7" t="n">
        <v>10572</v>
      </c>
      <c r="G43" s="7"/>
      <c r="H43" s="7" t="n">
        <v>6490</v>
      </c>
      <c r="I43" s="7"/>
      <c r="J43" s="7" t="n">
        <v>77300</v>
      </c>
      <c r="K43" s="7" t="n">
        <v>6490</v>
      </c>
      <c r="L43" s="7"/>
      <c r="M43" s="7"/>
      <c r="N43" s="7" t="n">
        <f aca="false">SUM(B43:M43)</f>
        <v>122215</v>
      </c>
    </row>
    <row r="44" customFormat="false" ht="12.75" hidden="false" customHeight="false" outlineLevel="0" collapsed="false">
      <c r="A44" s="6" t="s">
        <v>54</v>
      </c>
      <c r="B44" s="7"/>
      <c r="C44" s="7" t="n">
        <v>136</v>
      </c>
      <c r="D44" s="7"/>
      <c r="E44" s="7" t="n">
        <v>431600</v>
      </c>
      <c r="F44" s="7" t="n">
        <v>4822</v>
      </c>
      <c r="G44" s="7" t="n">
        <v>22638</v>
      </c>
      <c r="H44" s="7" t="n">
        <v>42984</v>
      </c>
      <c r="I44" s="7"/>
      <c r="J44" s="7"/>
      <c r="K44" s="7"/>
      <c r="L44" s="7" t="n">
        <v>98000</v>
      </c>
      <c r="M44" s="7"/>
      <c r="N44" s="7" t="n">
        <f aca="false">SUM(B44:M44)</f>
        <v>600180</v>
      </c>
    </row>
    <row r="45" customFormat="false" ht="12.75" hidden="false" customHeight="false" outlineLevel="0" collapsed="false">
      <c r="A45" s="6" t="s">
        <v>55</v>
      </c>
      <c r="B45" s="7" t="n">
        <v>5200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f aca="false">SUM(B45:M45)</f>
        <v>5200</v>
      </c>
    </row>
    <row r="46" customFormat="false" ht="12.75" hidden="false" customHeight="false" outlineLevel="0" collapsed="false">
      <c r="A46" s="6" t="s">
        <v>56</v>
      </c>
      <c r="B46" s="7"/>
      <c r="C46" s="7"/>
      <c r="D46" s="7" t="n">
        <v>170000</v>
      </c>
      <c r="E46" s="7" t="n">
        <v>200000</v>
      </c>
      <c r="F46" s="7"/>
      <c r="G46" s="7" t="n">
        <v>500000</v>
      </c>
      <c r="H46" s="7"/>
      <c r="I46" s="7"/>
      <c r="J46" s="7"/>
      <c r="K46" s="7"/>
      <c r="L46" s="7"/>
      <c r="M46" s="7" t="n">
        <v>53500</v>
      </c>
      <c r="N46" s="7" t="n">
        <f aca="false">SUM(B46:M46)</f>
        <v>923500</v>
      </c>
    </row>
    <row r="47" customFormat="false" ht="12.75" hidden="false" customHeight="false" outlineLevel="0" collapsed="false">
      <c r="A47" s="6" t="s">
        <v>57</v>
      </c>
      <c r="B47" s="7"/>
      <c r="C47" s="7"/>
      <c r="D47" s="7"/>
      <c r="E47" s="7" t="n">
        <v>40509</v>
      </c>
      <c r="F47" s="7" t="n">
        <v>52000</v>
      </c>
      <c r="G47" s="7" t="n">
        <v>8665</v>
      </c>
      <c r="H47" s="7" t="n">
        <v>13000</v>
      </c>
      <c r="I47" s="7" t="n">
        <v>5000</v>
      </c>
      <c r="J47" s="7" t="n">
        <v>56000</v>
      </c>
      <c r="K47" s="7" t="n">
        <v>2930</v>
      </c>
      <c r="L47" s="7" t="n">
        <v>7800</v>
      </c>
      <c r="M47" s="7"/>
      <c r="N47" s="7" t="n">
        <f aca="false">SUM(B47:M47)</f>
        <v>185904</v>
      </c>
    </row>
    <row r="48" customFormat="false" ht="12.75" hidden="false" customHeight="false" outlineLevel="0" collapsed="false">
      <c r="A48" s="6" t="s">
        <v>58</v>
      </c>
      <c r="B48" s="7" t="n">
        <f aca="false">SUM(B36:B47)</f>
        <v>251799</v>
      </c>
      <c r="C48" s="7" t="n">
        <f aca="false">SUM(C36:C47)</f>
        <v>251147</v>
      </c>
      <c r="D48" s="7" t="n">
        <f aca="false">SUM(D36:D47)</f>
        <v>664757</v>
      </c>
      <c r="E48" s="7" t="n">
        <f aca="false">SUM(E36:E47)</f>
        <v>1408862</v>
      </c>
      <c r="F48" s="7" t="n">
        <f aca="false">SUM(F36:F47)</f>
        <v>636371</v>
      </c>
      <c r="G48" s="7" t="n">
        <f aca="false">SUM(G36:G47)</f>
        <v>1047305</v>
      </c>
      <c r="H48" s="7" t="n">
        <f aca="false">SUM(H36:H47)</f>
        <v>473890</v>
      </c>
      <c r="I48" s="7" t="n">
        <f aca="false">SUM(I36:I47)</f>
        <v>348874</v>
      </c>
      <c r="J48" s="7" t="n">
        <f aca="false">SUM(J36:J47)</f>
        <v>547826</v>
      </c>
      <c r="K48" s="7" t="n">
        <f aca="false">SUM(K36:K47)</f>
        <v>358400</v>
      </c>
      <c r="L48" s="7" t="n">
        <f aca="false">SUM(L36:L47)</f>
        <v>468713</v>
      </c>
      <c r="M48" s="7" t="n">
        <f aca="false">SUM(M36:M47)</f>
        <v>401643</v>
      </c>
      <c r="N48" s="7" t="n">
        <f aca="false">SUM(B48:M48)</f>
        <v>6859587</v>
      </c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2.75" hidden="false" customHeight="false" outlineLevel="0" collapsed="false">
      <c r="A50" s="6" t="s">
        <v>59</v>
      </c>
      <c r="B50" s="7" t="n">
        <f aca="false">SUM(B33-B48)</f>
        <v>-50621</v>
      </c>
      <c r="C50" s="7" t="n">
        <f aca="false">SUM(C33-C48)</f>
        <v>12697</v>
      </c>
      <c r="D50" s="7" t="n">
        <f aca="false">SUM(D33-D48)</f>
        <v>202081</v>
      </c>
      <c r="E50" s="7" t="n">
        <f aca="false">SUM(E33-E48)</f>
        <v>1795453</v>
      </c>
      <c r="F50" s="7" t="n">
        <f aca="false">SUM(F33-F48)</f>
        <v>113098</v>
      </c>
      <c r="G50" s="7" t="n">
        <f aca="false">SUM(G33-G48)</f>
        <v>-741759</v>
      </c>
      <c r="H50" s="7" t="n">
        <f aca="false">SUM(H33-H48)</f>
        <v>-321625</v>
      </c>
      <c r="I50" s="7" t="n">
        <f aca="false">SUM(I33-I48)</f>
        <v>-237352</v>
      </c>
      <c r="J50" s="7" t="n">
        <f aca="false">SUM(J33-J48)</f>
        <v>-252276</v>
      </c>
      <c r="K50" s="7" t="n">
        <f aca="false">SUM(K33-K48)</f>
        <v>-30409</v>
      </c>
      <c r="L50" s="7" t="n">
        <f aca="false">SUM(L33-L48)</f>
        <v>-345581</v>
      </c>
      <c r="M50" s="7" t="n">
        <f aca="false">SUM(M33-M48)</f>
        <v>-143706</v>
      </c>
      <c r="N50" s="7" t="n">
        <f aca="false">SUM(B50:M50)</f>
        <v>0</v>
      </c>
      <c r="O50" s="17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</sheetData>
  <mergeCells count="2">
    <mergeCell ref="M1:N1"/>
    <mergeCell ref="A3:N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6-19T14:05:19Z</cp:lastPrinted>
  <dcterms:modified xsi:type="dcterms:W3CDTF">2012-06-19T14:05:22Z</dcterms:modified>
  <cp:revision>0</cp:revision>
  <dc:subject/>
  <dc:title/>
</cp:coreProperties>
</file>