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70">
  <si>
    <t xml:space="preserve">3.számú melléklet</t>
  </si>
  <si>
    <r>
      <rPr>
        <b val="true"/>
        <sz val="10"/>
        <rFont val="Arial CE"/>
        <family val="0"/>
        <charset val="238"/>
      </rPr>
      <t xml:space="preserve">Komárom Város Önkormányzata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12. évi tervezett bevételeinek jogcímcsoportok</t>
    </r>
    <r>
      <rPr>
        <b val="true"/>
        <sz val="10"/>
        <rFont val="Arial CE"/>
        <family val="0"/>
        <charset val="238"/>
      </rPr>
      <t xml:space="preserve"> szerinti bontásának módosítása</t>
    </r>
  </si>
  <si>
    <t xml:space="preserve">adatok E Ft-ban</t>
  </si>
  <si>
    <t xml:space="preserve">2012. évi bevételek ÖNKORMÁNYZAT</t>
  </si>
  <si>
    <t xml:space="preserve">Bevételek</t>
  </si>
  <si>
    <t xml:space="preserve">2/2012.(III.9.) önk.rendelet eredeti ei.</t>
  </si>
  <si>
    <t xml:space="preserve">16/2012.(IX.5.) önk.rendelet módosított ei.</t>
  </si>
  <si>
    <t xml:space="preserve">Javasolt módosítás</t>
  </si>
  <si>
    <t xml:space="preserve">/2012.(XII. .) önk.rendelet módosított ei.</t>
  </si>
  <si>
    <t xml:space="preserve">I. Működési bevételek</t>
  </si>
  <si>
    <t xml:space="preserve">1. Intézményi működési bevételek</t>
  </si>
  <si>
    <t xml:space="preserve">     1.1 Hatósági jogkörhöz köthető működési bevételek</t>
  </si>
  <si>
    <t xml:space="preserve">           Igazgatási szolgáltatás díja</t>
  </si>
  <si>
    <t xml:space="preserve">     1.2 Intézményi működéshez kapcsolódó egyéb bevételek</t>
  </si>
  <si>
    <t xml:space="preserve">           Áru és készletértékesítés</t>
  </si>
  <si>
    <t xml:space="preserve">           Szolgáltatások ellenértéke</t>
  </si>
  <si>
    <t xml:space="preserve">           Egyéb sajátos bevétel</t>
  </si>
  <si>
    <t xml:space="preserve">     1.3 Intézmények egyéb sajátos bevételei </t>
  </si>
  <si>
    <t xml:space="preserve">          Bérleti és lízingdijbevétel</t>
  </si>
  <si>
    <t xml:space="preserve">          Intézményi ellátási díj</t>
  </si>
  <si>
    <t xml:space="preserve">          Alkalmazottak térítése</t>
  </si>
  <si>
    <t xml:space="preserve">     1.4 Továbbszámlázott szolgáltatások</t>
  </si>
  <si>
    <t xml:space="preserve">     1.5 Helyszinbírság, kötbér , egyéb kártérítés</t>
  </si>
  <si>
    <t xml:space="preserve">     1.6 Kamatbevételek</t>
  </si>
  <si>
    <t xml:space="preserve">     1.7 Általános forgalmi adó bevételek</t>
  </si>
  <si>
    <t xml:space="preserve">2. Önkormányzatok sajátos működési bevételei</t>
  </si>
  <si>
    <r>
      <rPr>
        <b val="true"/>
        <sz val="8"/>
        <rFont val="Arial CE"/>
        <family val="0"/>
        <charset val="238"/>
      </rPr>
      <t xml:space="preserve">  </t>
    </r>
    <r>
      <rPr>
        <sz val="8"/>
        <rFont val="Arial CE"/>
        <family val="0"/>
        <charset val="238"/>
      </rPr>
      <t xml:space="preserve">   2.1 Illetékek</t>
    </r>
  </si>
  <si>
    <t xml:space="preserve">     2.2 Helyi adók</t>
  </si>
  <si>
    <t xml:space="preserve">     2.3 Átengedett központi adók</t>
  </si>
  <si>
    <t xml:space="preserve">     2.4 Bírságok, pótlékok és egyéb sajátos bevételek </t>
  </si>
  <si>
    <t xml:space="preserve">II Támogatások</t>
  </si>
  <si>
    <t xml:space="preserve">   1. Önkormányzatok költségvetési támogatása</t>
  </si>
  <si>
    <t xml:space="preserve">       1.1 Normatív támogatások</t>
  </si>
  <si>
    <t xml:space="preserve">       1.2 Központosított előirányzatok</t>
  </si>
  <si>
    <t xml:space="preserve">       1.3 Helyi önkormányzatok szinházi támogatása</t>
  </si>
  <si>
    <t xml:space="preserve">       1.4 Normatív kötött felhasználású támogatások</t>
  </si>
  <si>
    <t xml:space="preserve">       1.5 Fejlesztési célú támogatások</t>
  </si>
  <si>
    <t xml:space="preserve">       1.6 Egyéb központi támogatás</t>
  </si>
  <si>
    <t xml:space="preserve">       1.7 Önhibájukon kívül hátr helyzetű önkorm támogatása</t>
  </si>
  <si>
    <t xml:space="preserve">III. Felhalmozási és tőkejellegú bevételek</t>
  </si>
  <si>
    <t xml:space="preserve">        3.1 Tárgyi eszközök, immateriális javak értékesítése</t>
  </si>
  <si>
    <t xml:space="preserve">        3.2 Önkormányzatok sajátos felhalmozási és tőkebevételei</t>
  </si>
  <si>
    <t xml:space="preserve">        3.3 Pénzügyi befektetések bevételei</t>
  </si>
  <si>
    <t xml:space="preserve">IV. Támogatás értékű bevételek</t>
  </si>
  <si>
    <t xml:space="preserve">    1. Működési célú pénzeszköz átvétel</t>
  </si>
  <si>
    <t xml:space="preserve">        - ebből OEP-től átvett pénzeszköz</t>
  </si>
  <si>
    <t xml:space="preserve">    2. Felhalmozási célú pénzeszköz átvétel</t>
  </si>
  <si>
    <t xml:space="preserve">       Uniós tám.megv.projektek támogatási összege</t>
  </si>
  <si>
    <t xml:space="preserve">V. Véglegesen átvett pénzeszközök</t>
  </si>
  <si>
    <t xml:space="preserve">    1. Működési célú pénzeszköz átvétel áh-on kívülről</t>
  </si>
  <si>
    <t xml:space="preserve">    2. Felhalmozási célú pénzeszköz átvétel áh-on kívülről</t>
  </si>
  <si>
    <t xml:space="preserve">    3. Előző évi műk.c.ei.maradvány, pénzmaradvány átadás</t>
  </si>
  <si>
    <t xml:space="preserve">VI. Támogatási kölcsönök visszatérülése</t>
  </si>
  <si>
    <t xml:space="preserve">    1. Felhalmozási célú (munkáltatói kölcsön, gázátadó)</t>
  </si>
  <si>
    <t xml:space="preserve">    2. Működési célú kölcsön visszatérülés (Távhő)</t>
  </si>
  <si>
    <t xml:space="preserve">    3. Tagi kölcsön visszatérülés (Komthermál, Komturist)</t>
  </si>
  <si>
    <t xml:space="preserve">          -ebből működési célú Komturist 10 296 e Ft</t>
  </si>
  <si>
    <t xml:space="preserve">                    felhalmozási célú Komthermál 30 000 e Ft</t>
  </si>
  <si>
    <t xml:space="preserve">VII. Hitelek</t>
  </si>
  <si>
    <t xml:space="preserve">    1. Működésii célú hitel felvétel</t>
  </si>
  <si>
    <t xml:space="preserve">    2. Felhalmozási célú hitel felvétel</t>
  </si>
  <si>
    <t xml:space="preserve">VIII. Pénzforgalom nélküli bevételek</t>
  </si>
  <si>
    <t xml:space="preserve">     1. Előző évi pénzmaradvány</t>
  </si>
  <si>
    <t xml:space="preserve">        1.1 Működési célú pénzmaradvány</t>
  </si>
  <si>
    <t xml:space="preserve">        1.2 Felhalmozási célú pénzmaradvány</t>
  </si>
  <si>
    <t xml:space="preserve">Bevételek összesen</t>
  </si>
  <si>
    <t xml:space="preserve">2012. évi bevételek POLGÁRMESTERI HIVATAL</t>
  </si>
  <si>
    <t xml:space="preserve">2012. évi bevételek ÖNÁLLÓAN MŰKÖDŐ INTÉZMÉNYEK</t>
  </si>
  <si>
    <t xml:space="preserve">2012. évi bevételek ÖNÁLLÓAN MŰKÖDŐ ÉS GAZDÁLKODÓ INTÉZMÉNYEK</t>
  </si>
  <si>
    <t xml:space="preserve">2012. évi bevételek ÖNKORMÁNYZAT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0"/>
  <sheetViews>
    <sheetView showFormulas="false" showGridLines="true" showRowColHeaders="true" showZeros="true" rightToLeft="false" tabSelected="true" showOutlineSymbols="true" defaultGridColor="true" view="normal" topLeftCell="A325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8.56"/>
    <col collapsed="false" customWidth="true" hidden="false" outlineLevel="0" max="5" min="5" style="0" width="12.14"/>
  </cols>
  <sheetData>
    <row r="1" customFormat="false" ht="12.75" hidden="false" customHeight="false" outlineLevel="0" collapsed="false">
      <c r="D1" s="1" t="s">
        <v>0</v>
      </c>
      <c r="E1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false" outlineLevel="0" collapsed="false">
      <c r="A4" s="2"/>
      <c r="B4" s="2"/>
      <c r="C4" s="2"/>
      <c r="D4" s="2"/>
      <c r="E4" s="2"/>
    </row>
    <row r="5" customFormat="false" ht="12.75" hidden="false" customHeight="false" outlineLevel="0" collapsed="false">
      <c r="D5" s="1" t="s">
        <v>2</v>
      </c>
      <c r="E5" s="1"/>
    </row>
    <row r="6" customFormat="false" ht="12.75" hidden="false" customHeight="false" outlineLevel="0" collapsed="false">
      <c r="A6" s="3"/>
      <c r="B6" s="4"/>
      <c r="C6" s="4"/>
      <c r="D6" s="4"/>
      <c r="E6" s="4"/>
    </row>
    <row r="7" customFormat="false" ht="12.75" hidden="false" customHeight="true" outlineLevel="0" collapsed="false">
      <c r="A7" s="5"/>
      <c r="B7" s="6" t="s">
        <v>3</v>
      </c>
      <c r="C7" s="6"/>
      <c r="D7" s="6"/>
      <c r="E7" s="6"/>
    </row>
    <row r="8" customFormat="false" ht="18.75" hidden="false" customHeight="true" outlineLevel="0" collapsed="false">
      <c r="A8" s="7" t="s">
        <v>4</v>
      </c>
      <c r="B8" s="6"/>
      <c r="C8" s="6"/>
      <c r="D8" s="6"/>
      <c r="E8" s="6"/>
    </row>
    <row r="9" customFormat="false" ht="12.75" hidden="false" customHeight="true" outlineLevel="0" collapsed="false">
      <c r="A9" s="7"/>
      <c r="B9" s="8" t="s">
        <v>5</v>
      </c>
      <c r="C9" s="9" t="s">
        <v>6</v>
      </c>
      <c r="D9" s="8" t="s">
        <v>7</v>
      </c>
      <c r="E9" s="9" t="s">
        <v>8</v>
      </c>
    </row>
    <row r="10" customFormat="false" ht="12.75" hidden="false" customHeight="true" outlineLevel="0" collapsed="false">
      <c r="A10" s="7"/>
      <c r="B10" s="8"/>
      <c r="C10" s="8"/>
      <c r="D10" s="8"/>
      <c r="E10" s="8"/>
    </row>
    <row r="11" customFormat="false" ht="12.75" hidden="false" customHeight="true" outlineLevel="0" collapsed="false">
      <c r="A11" s="7"/>
      <c r="B11" s="8"/>
      <c r="C11" s="8"/>
      <c r="D11" s="8"/>
      <c r="E11" s="8"/>
    </row>
    <row r="12" customFormat="false" ht="38.25" hidden="false" customHeight="true" outlineLevel="0" collapsed="false">
      <c r="A12" s="7"/>
      <c r="B12" s="8"/>
      <c r="C12" s="9"/>
      <c r="D12" s="8"/>
      <c r="E12" s="9"/>
    </row>
    <row r="13" customFormat="false" ht="12.75" hidden="false" customHeight="false" outlineLevel="0" collapsed="false">
      <c r="A13" s="10" t="s">
        <v>9</v>
      </c>
      <c r="B13" s="11" t="n">
        <f aca="false">SUM(B14,B29)</f>
        <v>1987474</v>
      </c>
      <c r="C13" s="11" t="n">
        <f aca="false">SUM(C14,C29)</f>
        <v>2132471</v>
      </c>
      <c r="D13" s="11" t="n">
        <f aca="false">SUM(D14,D29)</f>
        <v>1234436</v>
      </c>
      <c r="E13" s="11" t="n">
        <f aca="false">SUM(E14,E29)</f>
        <v>3366907</v>
      </c>
    </row>
    <row r="14" customFormat="false" ht="12.75" hidden="false" customHeight="false" outlineLevel="0" collapsed="false">
      <c r="A14" s="12" t="s">
        <v>10</v>
      </c>
      <c r="B14" s="13" t="n">
        <f aca="false">SUM(B15,B17,B21,B25,B26,B27,B28)</f>
        <v>277631</v>
      </c>
      <c r="C14" s="13" t="n">
        <f aca="false">SUM(C15,C17,C21,C25,C26,C27,C28)</f>
        <v>422628</v>
      </c>
      <c r="D14" s="13" t="n">
        <f aca="false">SUM(D15,D17,D21,D25,D26,D27,D28)</f>
        <v>-53853</v>
      </c>
      <c r="E14" s="13" t="n">
        <f aca="false">SUM(E15,E17,E21,E25,E26,E27,E28)</f>
        <v>368775</v>
      </c>
    </row>
    <row r="15" customFormat="false" ht="12.75" hidden="false" customHeight="false" outlineLevel="0" collapsed="false">
      <c r="A15" s="14" t="s">
        <v>11</v>
      </c>
      <c r="B15" s="13" t="n">
        <f aca="false">SUM(B16)</f>
        <v>2780</v>
      </c>
      <c r="C15" s="13" t="n">
        <f aca="false">SUM(C16)</f>
        <v>2780</v>
      </c>
      <c r="D15" s="13" t="n">
        <f aca="false">SUM(D16)</f>
        <v>4</v>
      </c>
      <c r="E15" s="13" t="n">
        <f aca="false">SUM(E16)</f>
        <v>2784</v>
      </c>
    </row>
    <row r="16" customFormat="false" ht="12.75" hidden="false" customHeight="false" outlineLevel="0" collapsed="false">
      <c r="A16" s="14" t="s">
        <v>12</v>
      </c>
      <c r="B16" s="13" t="n">
        <v>2780</v>
      </c>
      <c r="C16" s="13" t="n">
        <v>2780</v>
      </c>
      <c r="D16" s="13" t="n">
        <v>4</v>
      </c>
      <c r="E16" s="13" t="n">
        <f aca="false">SUM(C16:D16)</f>
        <v>2784</v>
      </c>
    </row>
    <row r="17" customFormat="false" ht="12.75" hidden="false" customHeight="false" outlineLevel="0" collapsed="false">
      <c r="A17" s="14" t="s">
        <v>13</v>
      </c>
      <c r="B17" s="13" t="n">
        <f aca="false">SUM(B18:B20)</f>
        <v>3000</v>
      </c>
      <c r="C17" s="13" t="n">
        <f aca="false">SUM(C18:C20)</f>
        <v>3000</v>
      </c>
      <c r="D17" s="13" t="n">
        <f aca="false">SUM(D18:D20)</f>
        <v>-407</v>
      </c>
      <c r="E17" s="13" t="n">
        <f aca="false">SUM(E18:E20)</f>
        <v>2593</v>
      </c>
    </row>
    <row r="18" customFormat="false" ht="12.75" hidden="false" customHeight="false" outlineLevel="0" collapsed="false">
      <c r="A18" s="14" t="s">
        <v>14</v>
      </c>
      <c r="B18" s="13"/>
      <c r="C18" s="13"/>
      <c r="D18" s="13"/>
      <c r="E18" s="13"/>
    </row>
    <row r="19" customFormat="false" ht="12.75" hidden="false" customHeight="false" outlineLevel="0" collapsed="false">
      <c r="A19" s="14" t="s">
        <v>15</v>
      </c>
      <c r="B19" s="13"/>
      <c r="C19" s="13"/>
      <c r="D19" s="13"/>
      <c r="E19" s="13"/>
    </row>
    <row r="20" customFormat="false" ht="12.75" hidden="false" customHeight="false" outlineLevel="0" collapsed="false">
      <c r="A20" s="14" t="s">
        <v>16</v>
      </c>
      <c r="B20" s="13" t="n">
        <v>3000</v>
      </c>
      <c r="C20" s="13" t="n">
        <v>3000</v>
      </c>
      <c r="D20" s="13" t="n">
        <v>-407</v>
      </c>
      <c r="E20" s="13" t="n">
        <f aca="false">SUM(C20:D20)</f>
        <v>2593</v>
      </c>
    </row>
    <row r="21" customFormat="false" ht="12.75" hidden="false" customHeight="false" outlineLevel="0" collapsed="false">
      <c r="A21" s="14" t="s">
        <v>17</v>
      </c>
      <c r="B21" s="13" t="n">
        <f aca="false">SUM(B22:B24)</f>
        <v>57535</v>
      </c>
      <c r="C21" s="13" t="n">
        <f aca="false">SUM(C22:C24)</f>
        <v>188168</v>
      </c>
      <c r="D21" s="13" t="n">
        <f aca="false">SUM(D22:D24)</f>
        <v>-25410</v>
      </c>
      <c r="E21" s="13" t="n">
        <f aca="false">SUM(E22:E24)</f>
        <v>162758</v>
      </c>
    </row>
    <row r="22" customFormat="false" ht="12.75" hidden="false" customHeight="false" outlineLevel="0" collapsed="false">
      <c r="A22" s="14" t="s">
        <v>18</v>
      </c>
      <c r="B22" s="13" t="n">
        <v>57185</v>
      </c>
      <c r="C22" s="13" t="n">
        <v>57185</v>
      </c>
      <c r="D22" s="13" t="n">
        <v>-25450</v>
      </c>
      <c r="E22" s="13" t="n">
        <f aca="false">SUM(C22:D22)</f>
        <v>31735</v>
      </c>
    </row>
    <row r="23" customFormat="false" ht="12.75" hidden="false" customHeight="false" outlineLevel="0" collapsed="false">
      <c r="A23" s="14" t="s">
        <v>19</v>
      </c>
      <c r="B23" s="13"/>
      <c r="C23" s="13" t="n">
        <v>130633</v>
      </c>
      <c r="D23" s="13" t="n">
        <v>29</v>
      </c>
      <c r="E23" s="13" t="n">
        <f aca="false">SUM(C23:D23)</f>
        <v>130662</v>
      </c>
    </row>
    <row r="24" customFormat="false" ht="12.75" hidden="false" customHeight="false" outlineLevel="0" collapsed="false">
      <c r="A24" s="14" t="s">
        <v>20</v>
      </c>
      <c r="B24" s="13" t="n">
        <v>350</v>
      </c>
      <c r="C24" s="13" t="n">
        <v>350</v>
      </c>
      <c r="D24" s="13" t="n">
        <v>11</v>
      </c>
      <c r="E24" s="13" t="n">
        <f aca="false">SUM(C24:D24)</f>
        <v>361</v>
      </c>
    </row>
    <row r="25" customFormat="false" ht="12.75" hidden="false" customHeight="false" outlineLevel="0" collapsed="false">
      <c r="A25" s="14" t="s">
        <v>21</v>
      </c>
      <c r="B25" s="13" t="n">
        <v>22102</v>
      </c>
      <c r="C25" s="13" t="n">
        <v>22102</v>
      </c>
      <c r="D25" s="13" t="n">
        <v>-16295</v>
      </c>
      <c r="E25" s="13" t="n">
        <f aca="false">SUM(C25:D25)</f>
        <v>5807</v>
      </c>
    </row>
    <row r="26" customFormat="false" ht="12.75" hidden="false" customHeight="false" outlineLevel="0" collapsed="false">
      <c r="A26" s="14" t="s">
        <v>22</v>
      </c>
      <c r="B26" s="13" t="n">
        <v>600</v>
      </c>
      <c r="C26" s="13" t="n">
        <v>600</v>
      </c>
      <c r="D26" s="13" t="n">
        <v>-600</v>
      </c>
      <c r="E26" s="13" t="n">
        <f aca="false">SUM(C26:D26)</f>
        <v>0</v>
      </c>
    </row>
    <row r="27" customFormat="false" ht="12.75" hidden="false" customHeight="false" outlineLevel="0" collapsed="false">
      <c r="A27" s="14" t="s">
        <v>23</v>
      </c>
      <c r="B27" s="13"/>
      <c r="C27" s="13"/>
      <c r="D27" s="13" t="n">
        <v>0</v>
      </c>
      <c r="E27" s="13"/>
    </row>
    <row r="28" customFormat="false" ht="12.75" hidden="false" customHeight="false" outlineLevel="0" collapsed="false">
      <c r="A28" s="14" t="s">
        <v>24</v>
      </c>
      <c r="B28" s="13" t="n">
        <v>191614</v>
      </c>
      <c r="C28" s="13" t="n">
        <v>205978</v>
      </c>
      <c r="D28" s="13" t="n">
        <v>-11145</v>
      </c>
      <c r="E28" s="13" t="n">
        <f aca="false">SUM(C28:D28)</f>
        <v>194833</v>
      </c>
    </row>
    <row r="29" customFormat="false" ht="12.75" hidden="false" customHeight="false" outlineLevel="0" collapsed="false">
      <c r="A29" s="12" t="s">
        <v>25</v>
      </c>
      <c r="B29" s="15" t="n">
        <f aca="false">SUM(B30:B33)</f>
        <v>1709843</v>
      </c>
      <c r="C29" s="15" t="n">
        <f aca="false">SUM(C30:C33)</f>
        <v>1709843</v>
      </c>
      <c r="D29" s="15" t="n">
        <f aca="false">SUM(D30:D33)</f>
        <v>1288289</v>
      </c>
      <c r="E29" s="15" t="n">
        <f aca="false">SUM(E30:E33)</f>
        <v>2998132</v>
      </c>
    </row>
    <row r="30" customFormat="false" ht="12.75" hidden="false" customHeight="false" outlineLevel="0" collapsed="false">
      <c r="A30" s="12" t="s">
        <v>26</v>
      </c>
      <c r="B30" s="15"/>
      <c r="C30" s="15"/>
      <c r="D30" s="15"/>
      <c r="E30" s="14"/>
    </row>
    <row r="31" customFormat="false" ht="12.75" hidden="false" customHeight="false" outlineLevel="0" collapsed="false">
      <c r="A31" s="14" t="s">
        <v>27</v>
      </c>
      <c r="B31" s="13" t="n">
        <v>1762682</v>
      </c>
      <c r="C31" s="13" t="n">
        <v>1762682</v>
      </c>
      <c r="D31" s="13" t="n">
        <v>1280200</v>
      </c>
      <c r="E31" s="13" t="n">
        <f aca="false">SUM(C31:D31)</f>
        <v>3042882</v>
      </c>
    </row>
    <row r="32" customFormat="false" ht="12.75" hidden="false" customHeight="false" outlineLevel="0" collapsed="false">
      <c r="A32" s="14" t="s">
        <v>28</v>
      </c>
      <c r="B32" s="13" t="n">
        <v>-79839</v>
      </c>
      <c r="C32" s="13" t="n">
        <v>-79839</v>
      </c>
      <c r="D32" s="13" t="n">
        <v>649</v>
      </c>
      <c r="E32" s="13" t="n">
        <f aca="false">SUM(C32:D32)</f>
        <v>-79190</v>
      </c>
    </row>
    <row r="33" customFormat="false" ht="12.75" hidden="false" customHeight="false" outlineLevel="0" collapsed="false">
      <c r="A33" s="16" t="s">
        <v>29</v>
      </c>
      <c r="B33" s="13" t="n">
        <v>27000</v>
      </c>
      <c r="C33" s="13" t="n">
        <v>27000</v>
      </c>
      <c r="D33" s="13" t="n">
        <v>7440</v>
      </c>
      <c r="E33" s="13" t="n">
        <f aca="false">SUM(C33:D33)</f>
        <v>34440</v>
      </c>
    </row>
    <row r="34" customFormat="false" ht="12.75" hidden="false" customHeight="false" outlineLevel="0" collapsed="false">
      <c r="A34" s="17" t="s">
        <v>30</v>
      </c>
      <c r="B34" s="15" t="n">
        <f aca="false">SUM(B35)</f>
        <v>172762</v>
      </c>
      <c r="C34" s="15" t="n">
        <f aca="false">SUM(C35)</f>
        <v>305308</v>
      </c>
      <c r="D34" s="15" t="n">
        <f aca="false">SUM(D35)</f>
        <v>30668</v>
      </c>
      <c r="E34" s="15" t="n">
        <f aca="false">SUM(E35)</f>
        <v>335976</v>
      </c>
    </row>
    <row r="35" customFormat="false" ht="12.75" hidden="false" customHeight="false" outlineLevel="0" collapsed="false">
      <c r="A35" s="17" t="s">
        <v>31</v>
      </c>
      <c r="B35" s="13" t="n">
        <f aca="false">SUM(B36:B42)</f>
        <v>172762</v>
      </c>
      <c r="C35" s="13" t="n">
        <v>305308</v>
      </c>
      <c r="D35" s="13" t="n">
        <f aca="false">SUM(D36:D42)</f>
        <v>30668</v>
      </c>
      <c r="E35" s="13" t="n">
        <f aca="false">SUM(E36:E42)</f>
        <v>335976</v>
      </c>
    </row>
    <row r="36" customFormat="false" ht="12.75" hidden="false" customHeight="false" outlineLevel="0" collapsed="false">
      <c r="A36" s="16" t="s">
        <v>32</v>
      </c>
      <c r="B36" s="13" t="n">
        <v>172762</v>
      </c>
      <c r="C36" s="13" t="n">
        <v>172762</v>
      </c>
      <c r="D36" s="13"/>
      <c r="E36" s="13" t="n">
        <f aca="false">SUM(C36:D36)</f>
        <v>172762</v>
      </c>
    </row>
    <row r="37" customFormat="false" ht="12.75" hidden="false" customHeight="false" outlineLevel="0" collapsed="false">
      <c r="A37" s="16" t="s">
        <v>33</v>
      </c>
      <c r="B37" s="13"/>
      <c r="C37" s="13" t="n">
        <v>7525</v>
      </c>
      <c r="D37" s="13" t="n">
        <v>3604</v>
      </c>
      <c r="E37" s="13" t="n">
        <f aca="false">SUM(C37:D37)</f>
        <v>11129</v>
      </c>
    </row>
    <row r="38" customFormat="false" ht="12.75" hidden="false" customHeight="false" outlineLevel="0" collapsed="false">
      <c r="A38" s="16" t="s">
        <v>34</v>
      </c>
      <c r="B38" s="13"/>
      <c r="C38" s="13"/>
      <c r="D38" s="13"/>
      <c r="E38" s="13"/>
    </row>
    <row r="39" customFormat="false" ht="12.75" hidden="false" customHeight="false" outlineLevel="0" collapsed="false">
      <c r="A39" s="16" t="s">
        <v>35</v>
      </c>
      <c r="B39" s="13"/>
      <c r="C39" s="13" t="n">
        <v>44389</v>
      </c>
      <c r="D39" s="13" t="n">
        <v>17404</v>
      </c>
      <c r="E39" s="13" t="n">
        <f aca="false">SUM(C39:D39)</f>
        <v>61793</v>
      </c>
    </row>
    <row r="40" customFormat="false" ht="12.75" hidden="false" customHeight="false" outlineLevel="0" collapsed="false">
      <c r="A40" s="16" t="s">
        <v>36</v>
      </c>
      <c r="B40" s="13"/>
      <c r="C40" s="13"/>
      <c r="D40" s="13"/>
      <c r="E40" s="13"/>
    </row>
    <row r="41" customFormat="false" ht="12.75" hidden="false" customHeight="false" outlineLevel="0" collapsed="false">
      <c r="A41" s="16" t="s">
        <v>37</v>
      </c>
      <c r="B41" s="13"/>
      <c r="C41" s="13" t="n">
        <v>35292</v>
      </c>
      <c r="D41" s="13" t="n">
        <v>9660</v>
      </c>
      <c r="E41" s="13" t="n">
        <f aca="false">SUM(C41:D41)</f>
        <v>44952</v>
      </c>
    </row>
    <row r="42" customFormat="false" ht="12.75" hidden="false" customHeight="false" outlineLevel="0" collapsed="false">
      <c r="A42" s="16" t="s">
        <v>38</v>
      </c>
      <c r="B42" s="13"/>
      <c r="C42" s="13" t="n">
        <v>45340</v>
      </c>
      <c r="D42" s="13"/>
      <c r="E42" s="13" t="n">
        <f aca="false">SUM(C42:D42)</f>
        <v>45340</v>
      </c>
    </row>
    <row r="43" customFormat="false" ht="12.75" hidden="false" customHeight="false" outlineLevel="0" collapsed="false">
      <c r="A43" s="17" t="s">
        <v>39</v>
      </c>
      <c r="B43" s="15" t="n">
        <f aca="false">SUM(B44:B46)</f>
        <v>619266</v>
      </c>
      <c r="C43" s="15" t="n">
        <f aca="false">SUM(C44:C46)</f>
        <v>619266</v>
      </c>
      <c r="D43" s="15" t="n">
        <f aca="false">SUM(D44:D46)</f>
        <v>62132</v>
      </c>
      <c r="E43" s="15" t="n">
        <f aca="false">SUM(E44:E46)</f>
        <v>681398</v>
      </c>
    </row>
    <row r="44" customFormat="false" ht="12.75" hidden="false" customHeight="false" outlineLevel="0" collapsed="false">
      <c r="A44" s="16" t="s">
        <v>40</v>
      </c>
      <c r="B44" s="13" t="n">
        <v>609266</v>
      </c>
      <c r="C44" s="13" t="n">
        <v>609266</v>
      </c>
      <c r="D44" s="13"/>
      <c r="E44" s="13" t="n">
        <f aca="false">SUM(C44:D44)</f>
        <v>609266</v>
      </c>
    </row>
    <row r="45" customFormat="false" ht="12.75" hidden="false" customHeight="false" outlineLevel="0" collapsed="false">
      <c r="A45" s="16" t="s">
        <v>41</v>
      </c>
      <c r="B45" s="13" t="n">
        <v>10000</v>
      </c>
      <c r="C45" s="13" t="n">
        <v>10000</v>
      </c>
      <c r="D45" s="13"/>
      <c r="E45" s="13" t="n">
        <f aca="false">SUM(C45:D45)</f>
        <v>10000</v>
      </c>
    </row>
    <row r="46" customFormat="false" ht="12.75" hidden="false" customHeight="false" outlineLevel="0" collapsed="false">
      <c r="A46" s="16" t="s">
        <v>42</v>
      </c>
      <c r="B46" s="13"/>
      <c r="C46" s="13"/>
      <c r="D46" s="13" t="n">
        <v>62132</v>
      </c>
      <c r="E46" s="13" t="n">
        <f aca="false">SUM(C46:D46)</f>
        <v>62132</v>
      </c>
    </row>
    <row r="47" customFormat="false" ht="12.75" hidden="false" customHeight="false" outlineLevel="0" collapsed="false">
      <c r="A47" s="17" t="s">
        <v>43</v>
      </c>
      <c r="B47" s="15" t="n">
        <f aca="false">SUM(B48,B50,B52)</f>
        <v>18864</v>
      </c>
      <c r="C47" s="15" t="n">
        <f aca="false">SUM(C48,C50,C52)</f>
        <v>29971</v>
      </c>
      <c r="D47" s="15" t="n">
        <f aca="false">SUM(D48,D50,D52)</f>
        <v>198514</v>
      </c>
      <c r="E47" s="15" t="n">
        <f aca="false">SUM(E48,E50)</f>
        <v>228485</v>
      </c>
    </row>
    <row r="48" customFormat="false" ht="12.75" hidden="false" customHeight="false" outlineLevel="0" collapsed="false">
      <c r="A48" s="16" t="s">
        <v>44</v>
      </c>
      <c r="B48" s="13" t="n">
        <v>18864</v>
      </c>
      <c r="C48" s="13" t="n">
        <v>27607</v>
      </c>
      <c r="D48" s="13" t="n">
        <v>18896</v>
      </c>
      <c r="E48" s="13" t="n">
        <f aca="false">SUM(C48:D48)</f>
        <v>46503</v>
      </c>
    </row>
    <row r="49" customFormat="false" ht="12.75" hidden="false" customHeight="false" outlineLevel="0" collapsed="false">
      <c r="A49" s="16" t="s">
        <v>45</v>
      </c>
      <c r="B49" s="13"/>
      <c r="C49" s="13"/>
      <c r="D49" s="13"/>
      <c r="E49" s="13"/>
    </row>
    <row r="50" customFormat="false" ht="12.75" hidden="false" customHeight="false" outlineLevel="0" collapsed="false">
      <c r="A50" s="16" t="s">
        <v>46</v>
      </c>
      <c r="B50" s="13"/>
      <c r="C50" s="13" t="n">
        <v>2364</v>
      </c>
      <c r="D50" s="13" t="n">
        <v>179618</v>
      </c>
      <c r="E50" s="13" t="n">
        <f aca="false">SUM(C50:D50)</f>
        <v>181982</v>
      </c>
    </row>
    <row r="51" customFormat="false" ht="12.75" hidden="false" customHeight="false" outlineLevel="0" collapsed="false">
      <c r="A51" s="16" t="s">
        <v>45</v>
      </c>
      <c r="B51" s="13"/>
      <c r="C51" s="13"/>
      <c r="D51" s="13"/>
      <c r="E51" s="13"/>
    </row>
    <row r="52" customFormat="false" ht="12.75" hidden="false" customHeight="false" outlineLevel="0" collapsed="false">
      <c r="A52" s="18" t="s">
        <v>47</v>
      </c>
      <c r="B52" s="19"/>
      <c r="C52" s="19"/>
      <c r="D52" s="13"/>
      <c r="E52" s="13"/>
    </row>
    <row r="53" customFormat="false" ht="12.75" hidden="false" customHeight="false" outlineLevel="0" collapsed="false">
      <c r="A53" s="17" t="s">
        <v>48</v>
      </c>
      <c r="B53" s="15" t="n">
        <f aca="false">SUM(B54:B55)</f>
        <v>0</v>
      </c>
      <c r="C53" s="15" t="n">
        <f aca="false">SUM(C54:C55)</f>
        <v>607</v>
      </c>
      <c r="D53" s="15" t="n">
        <f aca="false">SUM(D54:D55)</f>
        <v>1137</v>
      </c>
      <c r="E53" s="15" t="n">
        <f aca="false">SUM(E54:E56)</f>
        <v>1744</v>
      </c>
    </row>
    <row r="54" customFormat="false" ht="12.75" hidden="false" customHeight="false" outlineLevel="0" collapsed="false">
      <c r="A54" s="16" t="s">
        <v>49</v>
      </c>
      <c r="B54" s="13"/>
      <c r="C54" s="13"/>
      <c r="D54" s="13" t="n">
        <v>1137</v>
      </c>
      <c r="E54" s="13" t="n">
        <f aca="false">SUM(C54:D54)</f>
        <v>1137</v>
      </c>
    </row>
    <row r="55" customFormat="false" ht="12.75" hidden="false" customHeight="false" outlineLevel="0" collapsed="false">
      <c r="A55" s="16" t="s">
        <v>50</v>
      </c>
      <c r="B55" s="13"/>
      <c r="C55" s="13" t="n">
        <v>607</v>
      </c>
      <c r="D55" s="13"/>
      <c r="E55" s="13" t="n">
        <f aca="false">SUM(C55:D55)</f>
        <v>607</v>
      </c>
    </row>
    <row r="56" customFormat="false" ht="12.75" hidden="false" customHeight="false" outlineLevel="0" collapsed="false">
      <c r="A56" s="16" t="s">
        <v>51</v>
      </c>
      <c r="B56" s="13"/>
      <c r="C56" s="13"/>
      <c r="D56" s="13"/>
      <c r="E56" s="13"/>
    </row>
    <row r="57" customFormat="false" ht="12.75" hidden="false" customHeight="false" outlineLevel="0" collapsed="false">
      <c r="A57" s="17" t="s">
        <v>52</v>
      </c>
      <c r="B57" s="15" t="n">
        <f aca="false">SUM(B58:B60)</f>
        <v>56424</v>
      </c>
      <c r="C57" s="15" t="n">
        <f aca="false">SUM(C58:C60)</f>
        <v>56424</v>
      </c>
      <c r="D57" s="15" t="n">
        <f aca="false">SUM(D58:D60)</f>
        <v>0</v>
      </c>
      <c r="E57" s="15" t="n">
        <f aca="false">SUM(E58:E60)</f>
        <v>56424</v>
      </c>
    </row>
    <row r="58" customFormat="false" ht="12.75" hidden="false" customHeight="false" outlineLevel="0" collapsed="false">
      <c r="A58" s="16" t="s">
        <v>53</v>
      </c>
      <c r="B58" s="13" t="n">
        <v>6300</v>
      </c>
      <c r="C58" s="13" t="n">
        <v>6300</v>
      </c>
      <c r="D58" s="13"/>
      <c r="E58" s="13" t="n">
        <f aca="false">SUM(C58:D58)</f>
        <v>6300</v>
      </c>
    </row>
    <row r="59" customFormat="false" ht="12.75" hidden="false" customHeight="false" outlineLevel="0" collapsed="false">
      <c r="A59" s="16" t="s">
        <v>54</v>
      </c>
      <c r="B59" s="13" t="n">
        <v>9828</v>
      </c>
      <c r="C59" s="13" t="n">
        <v>9828</v>
      </c>
      <c r="D59" s="13"/>
      <c r="E59" s="13" t="n">
        <f aca="false">SUM(C59:D59)</f>
        <v>9828</v>
      </c>
    </row>
    <row r="60" customFormat="false" ht="12.75" hidden="false" customHeight="false" outlineLevel="0" collapsed="false">
      <c r="A60" s="16" t="s">
        <v>55</v>
      </c>
      <c r="B60" s="13" t="n">
        <v>40296</v>
      </c>
      <c r="C60" s="13" t="n">
        <v>40296</v>
      </c>
      <c r="D60" s="13"/>
      <c r="E60" s="13" t="n">
        <f aca="false">SUM(C60:D60)</f>
        <v>40296</v>
      </c>
    </row>
    <row r="61" customFormat="false" ht="12.75" hidden="false" customHeight="false" outlineLevel="0" collapsed="false">
      <c r="A61" s="16" t="s">
        <v>56</v>
      </c>
      <c r="B61" s="13"/>
      <c r="C61" s="13"/>
      <c r="D61" s="13"/>
      <c r="E61" s="13"/>
    </row>
    <row r="62" customFormat="false" ht="12.75" hidden="false" customHeight="false" outlineLevel="0" collapsed="false">
      <c r="A62" s="16" t="s">
        <v>57</v>
      </c>
      <c r="B62" s="13"/>
      <c r="C62" s="13"/>
      <c r="D62" s="13"/>
      <c r="E62" s="13"/>
    </row>
    <row r="63" customFormat="false" ht="12.75" hidden="false" customHeight="false" outlineLevel="0" collapsed="false">
      <c r="A63" s="17" t="s">
        <v>58</v>
      </c>
      <c r="B63" s="15" t="n">
        <f aca="false">SUM(B64:B65)</f>
        <v>0</v>
      </c>
      <c r="C63" s="15" t="n">
        <f aca="false">SUM(C64:C65)</f>
        <v>0</v>
      </c>
      <c r="D63" s="15" t="n">
        <f aca="false">SUM(D64:D65)</f>
        <v>0</v>
      </c>
      <c r="E63" s="15" t="n">
        <f aca="false">SUM(E64:E65)</f>
        <v>0</v>
      </c>
    </row>
    <row r="64" customFormat="false" ht="12.75" hidden="false" customHeight="false" outlineLevel="0" collapsed="false">
      <c r="A64" s="16" t="s">
        <v>59</v>
      </c>
      <c r="B64" s="13"/>
      <c r="C64" s="13"/>
      <c r="D64" s="13"/>
      <c r="E64" s="14"/>
    </row>
    <row r="65" customFormat="false" ht="12.75" hidden="false" customHeight="false" outlineLevel="0" collapsed="false">
      <c r="A65" s="16" t="s">
        <v>60</v>
      </c>
      <c r="B65" s="13"/>
      <c r="C65" s="13"/>
      <c r="D65" s="13"/>
      <c r="E65" s="14"/>
    </row>
    <row r="66" customFormat="false" ht="12.75" hidden="false" customHeight="false" outlineLevel="0" collapsed="false">
      <c r="A66" s="17" t="s">
        <v>61</v>
      </c>
      <c r="B66" s="15" t="n">
        <f aca="false">SUM(B67)</f>
        <v>0</v>
      </c>
      <c r="C66" s="15" t="n">
        <f aca="false">SUM(C67)</f>
        <v>112513</v>
      </c>
      <c r="D66" s="15" t="n">
        <f aca="false">SUM(D67)</f>
        <v>0</v>
      </c>
      <c r="E66" s="15" t="n">
        <f aca="false">SUM(E67)</f>
        <v>112513</v>
      </c>
    </row>
    <row r="67" customFormat="false" ht="12.75" hidden="false" customHeight="false" outlineLevel="0" collapsed="false">
      <c r="A67" s="16" t="s">
        <v>62</v>
      </c>
      <c r="B67" s="13" t="n">
        <f aca="false">SUM(B68:B69)</f>
        <v>0</v>
      </c>
      <c r="C67" s="13" t="n">
        <f aca="false">SUM(C68:C69)</f>
        <v>112513</v>
      </c>
      <c r="D67" s="13" t="n">
        <f aca="false">SUM(D68:D69)</f>
        <v>0</v>
      </c>
      <c r="E67" s="13" t="n">
        <f aca="false">SUM(E68:E69)</f>
        <v>112513</v>
      </c>
    </row>
    <row r="68" customFormat="false" ht="12.75" hidden="false" customHeight="false" outlineLevel="0" collapsed="false">
      <c r="A68" s="16" t="s">
        <v>63</v>
      </c>
      <c r="B68" s="13"/>
      <c r="C68" s="13" t="n">
        <v>112513</v>
      </c>
      <c r="D68" s="13"/>
      <c r="E68" s="13" t="n">
        <f aca="false">SUM(C68:D68)</f>
        <v>112513</v>
      </c>
    </row>
    <row r="69" customFormat="false" ht="12.75" hidden="false" customHeight="false" outlineLevel="0" collapsed="false">
      <c r="A69" s="16" t="s">
        <v>64</v>
      </c>
      <c r="B69" s="13"/>
      <c r="C69" s="13"/>
      <c r="D69" s="13"/>
      <c r="E69" s="13"/>
    </row>
    <row r="70" customFormat="false" ht="12.75" hidden="false" customHeight="false" outlineLevel="0" collapsed="false">
      <c r="A70" s="20" t="s">
        <v>65</v>
      </c>
      <c r="B70" s="11" t="n">
        <f aca="false">SUM(B13,B34,B43,B47,B53,B57,B66)</f>
        <v>2854790</v>
      </c>
      <c r="C70" s="11" t="n">
        <f aca="false">SUM(C13,C34,C43,C47,C53,C57,C66)</f>
        <v>3256560</v>
      </c>
      <c r="D70" s="11" t="n">
        <f aca="false">SUM(D13,D34,D43,D47,D53,D57,D66)</f>
        <v>1526887</v>
      </c>
      <c r="E70" s="11" t="n">
        <f aca="false">SUM(E13,E34,E43,E47,E53,E57,E66)</f>
        <v>4783447</v>
      </c>
    </row>
    <row r="74" customFormat="false" ht="12.75" hidden="false" customHeight="false" outlineLevel="0" collapsed="false">
      <c r="D74" s="1" t="s">
        <v>0</v>
      </c>
      <c r="E74" s="1"/>
    </row>
    <row r="76" customFormat="false" ht="12.75" hidden="false" customHeight="true" outlineLevel="0" collapsed="false">
      <c r="A76" s="2" t="s">
        <v>1</v>
      </c>
      <c r="B76" s="2"/>
      <c r="C76" s="2"/>
      <c r="D76" s="2"/>
      <c r="E76" s="2"/>
    </row>
    <row r="77" customFormat="false" ht="12.75" hidden="false" customHeight="false" outlineLevel="0" collapsed="false">
      <c r="A77" s="2"/>
      <c r="B77" s="2"/>
      <c r="C77" s="2"/>
      <c r="D77" s="2"/>
      <c r="E77" s="2"/>
    </row>
    <row r="78" customFormat="false" ht="12.75" hidden="false" customHeight="false" outlineLevel="0" collapsed="false">
      <c r="D78" s="1" t="s">
        <v>2</v>
      </c>
      <c r="E78" s="1"/>
    </row>
    <row r="79" customFormat="false" ht="12.75" hidden="false" customHeight="false" outlineLevel="0" collapsed="false">
      <c r="A79" s="3"/>
      <c r="B79" s="3"/>
      <c r="C79" s="3"/>
      <c r="D79" s="3"/>
      <c r="E79" s="4"/>
    </row>
    <row r="80" customFormat="false" ht="30" hidden="false" customHeight="true" outlineLevel="0" collapsed="false">
      <c r="A80" s="9" t="s">
        <v>4</v>
      </c>
      <c r="B80" s="6" t="s">
        <v>66</v>
      </c>
      <c r="C80" s="6"/>
      <c r="D80" s="6"/>
      <c r="E80" s="6"/>
    </row>
    <row r="81" customFormat="false" ht="12.75" hidden="false" customHeight="true" outlineLevel="0" collapsed="false">
      <c r="A81" s="9"/>
      <c r="B81" s="8" t="s">
        <v>5</v>
      </c>
      <c r="C81" s="9" t="s">
        <v>6</v>
      </c>
      <c r="D81" s="8" t="s">
        <v>7</v>
      </c>
      <c r="E81" s="9" t="s">
        <v>8</v>
      </c>
    </row>
    <row r="82" customFormat="false" ht="38.25" hidden="false" customHeight="true" outlineLevel="0" collapsed="false">
      <c r="A82" s="9"/>
      <c r="B82" s="8"/>
      <c r="C82" s="9"/>
      <c r="D82" s="8"/>
      <c r="E82" s="9"/>
    </row>
    <row r="83" customFormat="false" ht="12.75" hidden="false" customHeight="false" outlineLevel="0" collapsed="false">
      <c r="A83" s="10" t="s">
        <v>9</v>
      </c>
      <c r="B83" s="11" t="n">
        <f aca="false">SUM(B84,B99)</f>
        <v>12370</v>
      </c>
      <c r="C83" s="11" t="n">
        <f aca="false">SUM(C84,C99)</f>
        <v>44776</v>
      </c>
      <c r="D83" s="11" t="n">
        <f aca="false">SUM(D84,D99)</f>
        <v>64012</v>
      </c>
      <c r="E83" s="11" t="n">
        <f aca="false">SUM(E84,E99)</f>
        <v>108788</v>
      </c>
    </row>
    <row r="84" customFormat="false" ht="12.75" hidden="false" customHeight="false" outlineLevel="0" collapsed="false">
      <c r="A84" s="12" t="s">
        <v>10</v>
      </c>
      <c r="B84" s="13" t="n">
        <f aca="false">SUM(B85,B87,B91,B95,B96,B97,B98)</f>
        <v>12370</v>
      </c>
      <c r="C84" s="13" t="n">
        <f aca="false">SUM(C85,C87,C91,C95,C96,C97,C98)</f>
        <v>44776</v>
      </c>
      <c r="D84" s="13" t="n">
        <f aca="false">SUM(D85,D87,D91,D95,D96,D97,D98)</f>
        <v>64012</v>
      </c>
      <c r="E84" s="13" t="n">
        <f aca="false">SUM(E85,E87,E91,E95,E96,E97,E98)</f>
        <v>108788</v>
      </c>
    </row>
    <row r="85" customFormat="false" ht="12.75" hidden="false" customHeight="false" outlineLevel="0" collapsed="false">
      <c r="A85" s="14" t="s">
        <v>11</v>
      </c>
      <c r="B85" s="13" t="n">
        <f aca="false">SUM(B86)</f>
        <v>6630</v>
      </c>
      <c r="C85" s="13" t="n">
        <f aca="false">SUM(C86)</f>
        <v>6630</v>
      </c>
      <c r="D85" s="13" t="n">
        <f aca="false">SUM(D86)</f>
        <v>596</v>
      </c>
      <c r="E85" s="13" t="n">
        <f aca="false">SUM(E86)</f>
        <v>7226</v>
      </c>
    </row>
    <row r="86" customFormat="false" ht="12.75" hidden="false" customHeight="false" outlineLevel="0" collapsed="false">
      <c r="A86" s="14" t="s">
        <v>12</v>
      </c>
      <c r="B86" s="13" t="n">
        <v>6630</v>
      </c>
      <c r="C86" s="13" t="n">
        <v>6630</v>
      </c>
      <c r="D86" s="13" t="n">
        <f aca="false">-4+600</f>
        <v>596</v>
      </c>
      <c r="E86" s="13" t="n">
        <f aca="false">SUM(C86:D86)</f>
        <v>7226</v>
      </c>
    </row>
    <row r="87" customFormat="false" ht="12.75" hidden="false" customHeight="false" outlineLevel="0" collapsed="false">
      <c r="A87" s="14" t="s">
        <v>13</v>
      </c>
      <c r="B87" s="13" t="n">
        <f aca="false">SUM(B88:B90)</f>
        <v>3080</v>
      </c>
      <c r="C87" s="13" t="n">
        <f aca="false">SUM(C88:C90)</f>
        <v>3353</v>
      </c>
      <c r="D87" s="13" t="n">
        <f aca="false">SUM(D88:D90)</f>
        <v>409</v>
      </c>
      <c r="E87" s="13" t="n">
        <f aca="false">SUM(E88:E90)</f>
        <v>3762</v>
      </c>
    </row>
    <row r="88" customFormat="false" ht="12.75" hidden="false" customHeight="false" outlineLevel="0" collapsed="false">
      <c r="A88" s="14" t="s">
        <v>14</v>
      </c>
      <c r="B88" s="13"/>
      <c r="C88" s="13"/>
      <c r="D88" s="13"/>
      <c r="E88" s="13"/>
    </row>
    <row r="89" customFormat="false" ht="12.75" hidden="false" customHeight="false" outlineLevel="0" collapsed="false">
      <c r="A89" s="14" t="s">
        <v>15</v>
      </c>
      <c r="B89" s="13" t="n">
        <v>580</v>
      </c>
      <c r="C89" s="13" t="n">
        <v>820</v>
      </c>
      <c r="D89" s="13" t="n">
        <v>-50</v>
      </c>
      <c r="E89" s="13" t="n">
        <f aca="false">SUM(C89:D89)</f>
        <v>770</v>
      </c>
    </row>
    <row r="90" customFormat="false" ht="12.75" hidden="false" customHeight="false" outlineLevel="0" collapsed="false">
      <c r="A90" s="14" t="s">
        <v>16</v>
      </c>
      <c r="B90" s="13" t="n">
        <v>2500</v>
      </c>
      <c r="C90" s="13" t="n">
        <v>2533</v>
      </c>
      <c r="D90" s="13" t="n">
        <v>459</v>
      </c>
      <c r="E90" s="13" t="n">
        <f aca="false">SUM(C90:D90)</f>
        <v>2992</v>
      </c>
    </row>
    <row r="91" customFormat="false" ht="12.75" hidden="false" customHeight="false" outlineLevel="0" collapsed="false">
      <c r="A91" s="14" t="s">
        <v>17</v>
      </c>
      <c r="B91" s="13" t="n">
        <f aca="false">SUM(B92:B94)</f>
        <v>30</v>
      </c>
      <c r="C91" s="13" t="n">
        <f aca="false">SUM(C92:C94)</f>
        <v>28471</v>
      </c>
      <c r="D91" s="13" t="n">
        <f aca="false">SUM(D92:D94)</f>
        <v>37151</v>
      </c>
      <c r="E91" s="13" t="n">
        <f aca="false">SUM(E92:E94)</f>
        <v>65622</v>
      </c>
    </row>
    <row r="92" customFormat="false" ht="12.75" hidden="false" customHeight="false" outlineLevel="0" collapsed="false">
      <c r="A92" s="14" t="s">
        <v>18</v>
      </c>
      <c r="B92" s="13" t="n">
        <v>30</v>
      </c>
      <c r="C92" s="13" t="n">
        <v>30</v>
      </c>
      <c r="D92" s="13" t="n">
        <v>36881</v>
      </c>
      <c r="E92" s="13" t="n">
        <f aca="false">SUM(C92:D92)</f>
        <v>36911</v>
      </c>
    </row>
    <row r="93" customFormat="false" ht="12.75" hidden="false" customHeight="false" outlineLevel="0" collapsed="false">
      <c r="A93" s="14" t="s">
        <v>19</v>
      </c>
      <c r="B93" s="13"/>
      <c r="C93" s="13" t="n">
        <v>28001</v>
      </c>
      <c r="D93" s="13" t="n">
        <v>281</v>
      </c>
      <c r="E93" s="13" t="n">
        <f aca="false">SUM(C93:D93)</f>
        <v>28282</v>
      </c>
    </row>
    <row r="94" customFormat="false" ht="12.75" hidden="false" customHeight="false" outlineLevel="0" collapsed="false">
      <c r="A94" s="14" t="s">
        <v>20</v>
      </c>
      <c r="B94" s="13"/>
      <c r="C94" s="13" t="n">
        <v>440</v>
      </c>
      <c r="D94" s="13" t="n">
        <v>-11</v>
      </c>
      <c r="E94" s="13" t="n">
        <f aca="false">SUM(C94:D94)</f>
        <v>429</v>
      </c>
    </row>
    <row r="95" customFormat="false" ht="12.75" hidden="false" customHeight="false" outlineLevel="0" collapsed="false">
      <c r="A95" s="14" t="s">
        <v>21</v>
      </c>
      <c r="B95" s="13"/>
      <c r="C95" s="13"/>
      <c r="D95" s="13" t="n">
        <v>12870</v>
      </c>
      <c r="E95" s="13" t="n">
        <f aca="false">SUM(C95:D95)</f>
        <v>12870</v>
      </c>
    </row>
    <row r="96" customFormat="false" ht="12.75" hidden="false" customHeight="false" outlineLevel="0" collapsed="false">
      <c r="A96" s="14" t="s">
        <v>22</v>
      </c>
      <c r="B96" s="13"/>
      <c r="C96" s="13"/>
      <c r="D96" s="13"/>
      <c r="E96" s="13"/>
    </row>
    <row r="97" customFormat="false" ht="12.75" hidden="false" customHeight="false" outlineLevel="0" collapsed="false">
      <c r="A97" s="14" t="s">
        <v>23</v>
      </c>
      <c r="B97" s="13"/>
      <c r="C97" s="13"/>
      <c r="D97" s="13"/>
      <c r="E97" s="13"/>
    </row>
    <row r="98" customFormat="false" ht="12.75" hidden="false" customHeight="false" outlineLevel="0" collapsed="false">
      <c r="A98" s="14" t="s">
        <v>24</v>
      </c>
      <c r="B98" s="13" t="n">
        <v>2630</v>
      </c>
      <c r="C98" s="13" t="n">
        <v>6322</v>
      </c>
      <c r="D98" s="13" t="n">
        <v>12986</v>
      </c>
      <c r="E98" s="13" t="n">
        <f aca="false">SUM(C98:D98)</f>
        <v>19308</v>
      </c>
    </row>
    <row r="99" customFormat="false" ht="12.75" hidden="false" customHeight="false" outlineLevel="0" collapsed="false">
      <c r="A99" s="12" t="s">
        <v>25</v>
      </c>
      <c r="B99" s="15" t="n">
        <f aca="false">SUM(B100:B103)</f>
        <v>0</v>
      </c>
      <c r="C99" s="15" t="n">
        <f aca="false">SUM(C100:C103)</f>
        <v>0</v>
      </c>
      <c r="D99" s="15" t="n">
        <f aca="false">SUM(D100:D103)</f>
        <v>0</v>
      </c>
      <c r="E99" s="15" t="n">
        <f aca="false">SUM(E101:E103)</f>
        <v>0</v>
      </c>
    </row>
    <row r="100" customFormat="false" ht="12.75" hidden="false" customHeight="false" outlineLevel="0" collapsed="false">
      <c r="A100" s="12" t="s">
        <v>26</v>
      </c>
      <c r="B100" s="15"/>
      <c r="C100" s="15"/>
      <c r="D100" s="15"/>
      <c r="E100" s="14"/>
    </row>
    <row r="101" customFormat="false" ht="12.75" hidden="false" customHeight="false" outlineLevel="0" collapsed="false">
      <c r="A101" s="14" t="s">
        <v>27</v>
      </c>
      <c r="B101" s="13"/>
      <c r="C101" s="13"/>
      <c r="D101" s="13"/>
      <c r="E101" s="13"/>
    </row>
    <row r="102" customFormat="false" ht="12.75" hidden="false" customHeight="false" outlineLevel="0" collapsed="false">
      <c r="A102" s="14" t="s">
        <v>28</v>
      </c>
      <c r="B102" s="13"/>
      <c r="C102" s="13"/>
      <c r="D102" s="13"/>
      <c r="E102" s="13"/>
    </row>
    <row r="103" customFormat="false" ht="12.75" hidden="false" customHeight="false" outlineLevel="0" collapsed="false">
      <c r="A103" s="16" t="s">
        <v>29</v>
      </c>
      <c r="B103" s="13"/>
      <c r="C103" s="13"/>
      <c r="D103" s="13"/>
      <c r="E103" s="13"/>
    </row>
    <row r="104" customFormat="false" ht="12.75" hidden="false" customHeight="false" outlineLevel="0" collapsed="false">
      <c r="A104" s="17" t="s">
        <v>30</v>
      </c>
      <c r="B104" s="15" t="n">
        <f aca="false">SUM(B105)</f>
        <v>0</v>
      </c>
      <c r="C104" s="15" t="n">
        <f aca="false">SUM(C105)</f>
        <v>0</v>
      </c>
      <c r="D104" s="15" t="n">
        <f aca="false">SUM(D105)</f>
        <v>0</v>
      </c>
      <c r="E104" s="15" t="n">
        <f aca="false">SUM(E105)</f>
        <v>0</v>
      </c>
    </row>
    <row r="105" customFormat="false" ht="12.75" hidden="false" customHeight="false" outlineLevel="0" collapsed="false">
      <c r="A105" s="17" t="s">
        <v>31</v>
      </c>
      <c r="B105" s="13" t="n">
        <f aca="false">SUM(B106:B110)</f>
        <v>0</v>
      </c>
      <c r="C105" s="13" t="n">
        <f aca="false">SUM(C106:C110)</f>
        <v>0</v>
      </c>
      <c r="D105" s="13" t="n">
        <f aca="false">SUM(D106:D110)</f>
        <v>0</v>
      </c>
      <c r="E105" s="13" t="n">
        <f aca="false">SUM(E106:E111)</f>
        <v>0</v>
      </c>
    </row>
    <row r="106" customFormat="false" ht="12.75" hidden="false" customHeight="false" outlineLevel="0" collapsed="false">
      <c r="A106" s="16" t="s">
        <v>32</v>
      </c>
      <c r="B106" s="13"/>
      <c r="C106" s="13"/>
      <c r="D106" s="13"/>
      <c r="E106" s="13"/>
    </row>
    <row r="107" customFormat="false" ht="12.75" hidden="false" customHeight="false" outlineLevel="0" collapsed="false">
      <c r="A107" s="16" t="s">
        <v>33</v>
      </c>
      <c r="B107" s="13"/>
      <c r="C107" s="13"/>
      <c r="D107" s="13"/>
      <c r="E107" s="13"/>
    </row>
    <row r="108" customFormat="false" ht="12.75" hidden="false" customHeight="false" outlineLevel="0" collapsed="false">
      <c r="A108" s="16" t="s">
        <v>34</v>
      </c>
      <c r="B108" s="13"/>
      <c r="C108" s="13"/>
      <c r="D108" s="13"/>
      <c r="E108" s="13"/>
    </row>
    <row r="109" customFormat="false" ht="12.75" hidden="false" customHeight="false" outlineLevel="0" collapsed="false">
      <c r="A109" s="16" t="s">
        <v>35</v>
      </c>
      <c r="B109" s="13"/>
      <c r="C109" s="13"/>
      <c r="D109" s="13"/>
      <c r="E109" s="13"/>
    </row>
    <row r="110" customFormat="false" ht="12.75" hidden="false" customHeight="false" outlineLevel="0" collapsed="false">
      <c r="A110" s="16" t="s">
        <v>36</v>
      </c>
      <c r="B110" s="13"/>
      <c r="C110" s="13"/>
      <c r="D110" s="13"/>
      <c r="E110" s="13"/>
    </row>
    <row r="111" customFormat="false" ht="12.75" hidden="false" customHeight="false" outlineLevel="0" collapsed="false">
      <c r="A111" s="16" t="s">
        <v>37</v>
      </c>
      <c r="B111" s="13"/>
      <c r="C111" s="13"/>
      <c r="D111" s="13"/>
      <c r="E111" s="13"/>
    </row>
    <row r="112" customFormat="false" ht="12.75" hidden="false" customHeight="false" outlineLevel="0" collapsed="false">
      <c r="A112" s="16" t="s">
        <v>38</v>
      </c>
      <c r="B112" s="13"/>
      <c r="C112" s="13"/>
      <c r="D112" s="13"/>
      <c r="E112" s="13"/>
    </row>
    <row r="113" customFormat="false" ht="12.75" hidden="false" customHeight="false" outlineLevel="0" collapsed="false">
      <c r="A113" s="17" t="s">
        <v>39</v>
      </c>
      <c r="B113" s="15" t="n">
        <f aca="false">SUM(B114:B116)</f>
        <v>0</v>
      </c>
      <c r="C113" s="15" t="n">
        <f aca="false">SUM(C114:C116)</f>
        <v>0</v>
      </c>
      <c r="D113" s="15" t="n">
        <f aca="false">SUM(D114:D116)</f>
        <v>0</v>
      </c>
      <c r="E113" s="15" t="n">
        <f aca="false">SUM(E114:E116)</f>
        <v>0</v>
      </c>
    </row>
    <row r="114" customFormat="false" ht="12.75" hidden="false" customHeight="false" outlineLevel="0" collapsed="false">
      <c r="A114" s="16" t="s">
        <v>40</v>
      </c>
      <c r="B114" s="13"/>
      <c r="C114" s="13"/>
      <c r="D114" s="13"/>
      <c r="E114" s="13"/>
    </row>
    <row r="115" customFormat="false" ht="12.75" hidden="false" customHeight="false" outlineLevel="0" collapsed="false">
      <c r="A115" s="16" t="s">
        <v>41</v>
      </c>
      <c r="B115" s="13"/>
      <c r="C115" s="13"/>
      <c r="D115" s="13"/>
      <c r="E115" s="13"/>
    </row>
    <row r="116" customFormat="false" ht="12.75" hidden="false" customHeight="false" outlineLevel="0" collapsed="false">
      <c r="A116" s="16" t="s">
        <v>42</v>
      </c>
      <c r="B116" s="13"/>
      <c r="C116" s="13"/>
      <c r="D116" s="13"/>
      <c r="E116" s="13"/>
    </row>
    <row r="117" customFormat="false" ht="12.75" hidden="false" customHeight="false" outlineLevel="0" collapsed="false">
      <c r="A117" s="17" t="s">
        <v>43</v>
      </c>
      <c r="B117" s="15" t="n">
        <f aca="false">SUM(B118,B120,B122)</f>
        <v>0</v>
      </c>
      <c r="C117" s="15" t="n">
        <f aca="false">SUM(C118,C120,C122)</f>
        <v>0</v>
      </c>
      <c r="D117" s="15" t="n">
        <f aca="false">SUM(D118,D120,D122)</f>
        <v>695</v>
      </c>
      <c r="E117" s="15" t="n">
        <f aca="false">SUM(E118,E120)</f>
        <v>695</v>
      </c>
    </row>
    <row r="118" customFormat="false" ht="12.75" hidden="false" customHeight="false" outlineLevel="0" collapsed="false">
      <c r="A118" s="16" t="s">
        <v>44</v>
      </c>
      <c r="B118" s="13"/>
      <c r="C118" s="13"/>
      <c r="D118" s="13" t="n">
        <v>182</v>
      </c>
      <c r="E118" s="13" t="n">
        <f aca="false">SUM(C118:D118)</f>
        <v>182</v>
      </c>
    </row>
    <row r="119" customFormat="false" ht="12.75" hidden="false" customHeight="false" outlineLevel="0" collapsed="false">
      <c r="A119" s="16" t="s">
        <v>45</v>
      </c>
      <c r="B119" s="13"/>
      <c r="C119" s="13"/>
      <c r="D119" s="13"/>
      <c r="E119" s="13"/>
    </row>
    <row r="120" customFormat="false" ht="12.75" hidden="false" customHeight="false" outlineLevel="0" collapsed="false">
      <c r="A120" s="16" t="s">
        <v>46</v>
      </c>
      <c r="B120" s="13"/>
      <c r="C120" s="13"/>
      <c r="D120" s="13" t="n">
        <v>513</v>
      </c>
      <c r="E120" s="13" t="n">
        <f aca="false">SUM(C120:D120)</f>
        <v>513</v>
      </c>
    </row>
    <row r="121" customFormat="false" ht="12.75" hidden="false" customHeight="false" outlineLevel="0" collapsed="false">
      <c r="A121" s="16" t="s">
        <v>45</v>
      </c>
      <c r="B121" s="13"/>
      <c r="C121" s="13"/>
      <c r="D121" s="13"/>
      <c r="E121" s="13"/>
    </row>
    <row r="122" customFormat="false" ht="12.75" hidden="false" customHeight="false" outlineLevel="0" collapsed="false">
      <c r="A122" s="18" t="s">
        <v>47</v>
      </c>
      <c r="B122" s="19"/>
      <c r="C122" s="19"/>
      <c r="D122" s="13"/>
      <c r="E122" s="13"/>
    </row>
    <row r="123" customFormat="false" ht="12.75" hidden="false" customHeight="false" outlineLevel="0" collapsed="false">
      <c r="A123" s="17" t="s">
        <v>48</v>
      </c>
      <c r="B123" s="15" t="n">
        <f aca="false">SUM(B124:B125)</f>
        <v>0</v>
      </c>
      <c r="C123" s="15" t="n">
        <f aca="false">SUM(C124:C125)</f>
        <v>0</v>
      </c>
      <c r="D123" s="15" t="n">
        <f aca="false">SUM(D124:D125)</f>
        <v>0</v>
      </c>
      <c r="E123" s="15" t="n">
        <f aca="false">SUM(E124:E126)</f>
        <v>0</v>
      </c>
    </row>
    <row r="124" customFormat="false" ht="12.75" hidden="false" customHeight="false" outlineLevel="0" collapsed="false">
      <c r="A124" s="16" t="s">
        <v>49</v>
      </c>
      <c r="B124" s="13"/>
      <c r="C124" s="13"/>
      <c r="D124" s="13"/>
      <c r="E124" s="13"/>
    </row>
    <row r="125" customFormat="false" ht="12.75" hidden="false" customHeight="false" outlineLevel="0" collapsed="false">
      <c r="A125" s="16" t="s">
        <v>50</v>
      </c>
      <c r="B125" s="13"/>
      <c r="C125" s="13"/>
      <c r="D125" s="13"/>
      <c r="E125" s="13"/>
    </row>
    <row r="126" customFormat="false" ht="12.75" hidden="false" customHeight="false" outlineLevel="0" collapsed="false">
      <c r="A126" s="16" t="s">
        <v>51</v>
      </c>
      <c r="B126" s="13"/>
      <c r="C126" s="13"/>
      <c r="D126" s="13"/>
      <c r="E126" s="13"/>
    </row>
    <row r="127" customFormat="false" ht="12.75" hidden="false" customHeight="false" outlineLevel="0" collapsed="false">
      <c r="A127" s="17" t="s">
        <v>52</v>
      </c>
      <c r="B127" s="15" t="n">
        <f aca="false">SUM(B128:B130)</f>
        <v>0</v>
      </c>
      <c r="C127" s="15" t="n">
        <f aca="false">SUM(C128:C130)</f>
        <v>0</v>
      </c>
      <c r="D127" s="15" t="n">
        <f aca="false">SUM(D128:D130)</f>
        <v>0</v>
      </c>
      <c r="E127" s="15" t="n">
        <f aca="false">SUM(E128:E130)</f>
        <v>0</v>
      </c>
    </row>
    <row r="128" customFormat="false" ht="12.75" hidden="false" customHeight="false" outlineLevel="0" collapsed="false">
      <c r="A128" s="16" t="s">
        <v>53</v>
      </c>
      <c r="B128" s="13"/>
      <c r="C128" s="13"/>
      <c r="D128" s="13"/>
      <c r="E128" s="13"/>
    </row>
    <row r="129" customFormat="false" ht="12.75" hidden="false" customHeight="false" outlineLevel="0" collapsed="false">
      <c r="A129" s="16" t="s">
        <v>54</v>
      </c>
      <c r="B129" s="13"/>
      <c r="C129" s="13"/>
      <c r="D129" s="13"/>
      <c r="E129" s="13"/>
    </row>
    <row r="130" customFormat="false" ht="12.75" hidden="false" customHeight="false" outlineLevel="0" collapsed="false">
      <c r="A130" s="16" t="s">
        <v>55</v>
      </c>
      <c r="B130" s="13"/>
      <c r="C130" s="13"/>
      <c r="D130" s="13"/>
      <c r="E130" s="13"/>
    </row>
    <row r="131" customFormat="false" ht="12.75" hidden="false" customHeight="false" outlineLevel="0" collapsed="false">
      <c r="A131" s="16" t="s">
        <v>56</v>
      </c>
      <c r="B131" s="13"/>
      <c r="C131" s="13"/>
      <c r="D131" s="13"/>
      <c r="E131" s="13"/>
    </row>
    <row r="132" customFormat="false" ht="12.75" hidden="false" customHeight="false" outlineLevel="0" collapsed="false">
      <c r="A132" s="16" t="s">
        <v>57</v>
      </c>
      <c r="B132" s="13"/>
      <c r="C132" s="13"/>
      <c r="D132" s="13"/>
      <c r="E132" s="13"/>
    </row>
    <row r="133" customFormat="false" ht="12.75" hidden="false" customHeight="false" outlineLevel="0" collapsed="false">
      <c r="A133" s="17" t="s">
        <v>58</v>
      </c>
      <c r="B133" s="15" t="n">
        <f aca="false">SUM(B134:B135)</f>
        <v>0</v>
      </c>
      <c r="C133" s="15" t="n">
        <f aca="false">SUM(C134:C135)</f>
        <v>0</v>
      </c>
      <c r="D133" s="15" t="n">
        <f aca="false">SUM(D134:D135)</f>
        <v>0</v>
      </c>
      <c r="E133" s="15" t="n">
        <f aca="false">SUM(E134:E135)</f>
        <v>0</v>
      </c>
    </row>
    <row r="134" customFormat="false" ht="12.75" hidden="false" customHeight="false" outlineLevel="0" collapsed="false">
      <c r="A134" s="16" t="s">
        <v>59</v>
      </c>
      <c r="B134" s="13"/>
      <c r="C134" s="13"/>
      <c r="D134" s="13"/>
      <c r="E134" s="14"/>
    </row>
    <row r="135" customFormat="false" ht="12.75" hidden="false" customHeight="false" outlineLevel="0" collapsed="false">
      <c r="A135" s="16" t="s">
        <v>60</v>
      </c>
      <c r="B135" s="13"/>
      <c r="C135" s="13"/>
      <c r="D135" s="13"/>
      <c r="E135" s="14"/>
    </row>
    <row r="136" customFormat="false" ht="12.75" hidden="false" customHeight="false" outlineLevel="0" collapsed="false">
      <c r="A136" s="17" t="s">
        <v>61</v>
      </c>
      <c r="B136" s="15" t="n">
        <f aca="false">SUM(B137)</f>
        <v>0</v>
      </c>
      <c r="C136" s="15" t="n">
        <f aca="false">SUM(C137)</f>
        <v>0</v>
      </c>
      <c r="D136" s="15" t="n">
        <f aca="false">SUM(D137)</f>
        <v>0</v>
      </c>
      <c r="E136" s="15" t="n">
        <f aca="false">SUM(E137)</f>
        <v>0</v>
      </c>
    </row>
    <row r="137" customFormat="false" ht="12.75" hidden="false" customHeight="false" outlineLevel="0" collapsed="false">
      <c r="A137" s="16" t="s">
        <v>62</v>
      </c>
      <c r="B137" s="13"/>
      <c r="C137" s="13"/>
      <c r="D137" s="13"/>
      <c r="E137" s="13"/>
    </row>
    <row r="138" customFormat="false" ht="12.75" hidden="false" customHeight="false" outlineLevel="0" collapsed="false">
      <c r="A138" s="16" t="s">
        <v>63</v>
      </c>
      <c r="B138" s="13"/>
      <c r="C138" s="13"/>
      <c r="D138" s="13"/>
      <c r="E138" s="13"/>
    </row>
    <row r="139" customFormat="false" ht="12.75" hidden="false" customHeight="false" outlineLevel="0" collapsed="false">
      <c r="A139" s="16" t="s">
        <v>64</v>
      </c>
      <c r="B139" s="13"/>
      <c r="C139" s="13"/>
      <c r="D139" s="13"/>
      <c r="E139" s="13"/>
    </row>
    <row r="140" customFormat="false" ht="12.75" hidden="false" customHeight="false" outlineLevel="0" collapsed="false">
      <c r="A140" s="20" t="s">
        <v>65</v>
      </c>
      <c r="B140" s="11" t="n">
        <f aca="false">SUM(B83,B104,B113,B117,B123,B127,B136)</f>
        <v>12370</v>
      </c>
      <c r="C140" s="11" t="n">
        <f aca="false">SUM(C83,C104,C113,C117,C123,C127,C136)</f>
        <v>44776</v>
      </c>
      <c r="D140" s="11" t="n">
        <f aca="false">SUM(D83,D104,D113,D117,D123,D127,D136)</f>
        <v>64707</v>
      </c>
      <c r="E140" s="11" t="n">
        <f aca="false">SUM(E83,E104,E113,E117,E123,E127,E136)</f>
        <v>109483</v>
      </c>
    </row>
    <row r="144" customFormat="false" ht="12.75" hidden="false" customHeight="false" outlineLevel="0" collapsed="false">
      <c r="D144" s="1" t="s">
        <v>0</v>
      </c>
      <c r="E144" s="1"/>
    </row>
    <row r="146" customFormat="false" ht="12.75" hidden="false" customHeight="true" outlineLevel="0" collapsed="false">
      <c r="A146" s="2" t="s">
        <v>1</v>
      </c>
      <c r="B146" s="2"/>
      <c r="C146" s="2"/>
      <c r="D146" s="2"/>
      <c r="E146" s="2"/>
    </row>
    <row r="147" customFormat="false" ht="12.75" hidden="false" customHeight="false" outlineLevel="0" collapsed="false">
      <c r="A147" s="2"/>
      <c r="B147" s="2"/>
      <c r="C147" s="2"/>
      <c r="D147" s="2"/>
      <c r="E147" s="2"/>
    </row>
    <row r="148" customFormat="false" ht="12.75" hidden="false" customHeight="false" outlineLevel="0" collapsed="false">
      <c r="D148" s="1" t="s">
        <v>2</v>
      </c>
      <c r="E148" s="1"/>
    </row>
    <row r="149" customFormat="false" ht="12.75" hidden="false" customHeight="false" outlineLevel="0" collapsed="false">
      <c r="A149" s="3"/>
      <c r="B149" s="3"/>
      <c r="C149" s="3"/>
      <c r="D149" s="3"/>
      <c r="E149" s="4"/>
    </row>
    <row r="150" customFormat="false" ht="30" hidden="false" customHeight="true" outlineLevel="0" collapsed="false">
      <c r="A150" s="9" t="s">
        <v>4</v>
      </c>
      <c r="B150" s="6" t="s">
        <v>67</v>
      </c>
      <c r="C150" s="6"/>
      <c r="D150" s="6"/>
      <c r="E150" s="6"/>
    </row>
    <row r="151" customFormat="false" ht="12.75" hidden="false" customHeight="true" outlineLevel="0" collapsed="false">
      <c r="A151" s="9"/>
      <c r="B151" s="8" t="s">
        <v>5</v>
      </c>
      <c r="C151" s="9" t="s">
        <v>6</v>
      </c>
      <c r="D151" s="8" t="s">
        <v>7</v>
      </c>
      <c r="E151" s="9" t="s">
        <v>8</v>
      </c>
    </row>
    <row r="152" customFormat="false" ht="38.25" hidden="false" customHeight="true" outlineLevel="0" collapsed="false">
      <c r="A152" s="9"/>
      <c r="B152" s="8"/>
      <c r="C152" s="9"/>
      <c r="D152" s="8"/>
      <c r="E152" s="9"/>
    </row>
    <row r="153" customFormat="false" ht="12.75" hidden="false" customHeight="false" outlineLevel="0" collapsed="false">
      <c r="A153" s="10" t="s">
        <v>9</v>
      </c>
      <c r="B153" s="11" t="n">
        <f aca="false">SUM(B154,B169)</f>
        <v>194175</v>
      </c>
      <c r="C153" s="11" t="n">
        <f aca="false">SUM(C154,C169)</f>
        <v>9088</v>
      </c>
      <c r="D153" s="11" t="n">
        <f aca="false">SUM(D154,D169)</f>
        <v>-4504</v>
      </c>
      <c r="E153" s="11" t="n">
        <f aca="false">SUM(E154,E169)</f>
        <v>4584</v>
      </c>
    </row>
    <row r="154" customFormat="false" ht="12.75" hidden="false" customHeight="false" outlineLevel="0" collapsed="false">
      <c r="A154" s="12" t="s">
        <v>10</v>
      </c>
      <c r="B154" s="13" t="n">
        <f aca="false">SUM(B155,B157,B161,B165,B166,B167,B168)</f>
        <v>194175</v>
      </c>
      <c r="C154" s="13" t="n">
        <f aca="false">SUM(C155,C157,C161,C165,C166,C167,C168)</f>
        <v>9088</v>
      </c>
      <c r="D154" s="13" t="n">
        <f aca="false">SUM(D155,D157,D161,D165,D166,D167,D168)</f>
        <v>-4504</v>
      </c>
      <c r="E154" s="13" t="n">
        <f aca="false">SUM(E155,E157,E161,E165,E166,E167,E168)</f>
        <v>4584</v>
      </c>
    </row>
    <row r="155" customFormat="false" ht="12.75" hidden="false" customHeight="false" outlineLevel="0" collapsed="false">
      <c r="A155" s="14" t="s">
        <v>11</v>
      </c>
      <c r="B155" s="13" t="n">
        <f aca="false">SUM(B156)</f>
        <v>0</v>
      </c>
      <c r="C155" s="13" t="n">
        <f aca="false">SUM(C156)</f>
        <v>0</v>
      </c>
      <c r="D155" s="13" t="n">
        <f aca="false">SUM(D156)</f>
        <v>0</v>
      </c>
      <c r="E155" s="13" t="n">
        <f aca="false">SUM(E156)</f>
        <v>0</v>
      </c>
    </row>
    <row r="156" customFormat="false" ht="12.75" hidden="false" customHeight="false" outlineLevel="0" collapsed="false">
      <c r="A156" s="14" t="s">
        <v>12</v>
      </c>
      <c r="B156" s="13"/>
      <c r="C156" s="13"/>
      <c r="D156" s="13"/>
      <c r="E156" s="13"/>
    </row>
    <row r="157" customFormat="false" ht="12.75" hidden="false" customHeight="false" outlineLevel="0" collapsed="false">
      <c r="A157" s="14" t="s">
        <v>13</v>
      </c>
      <c r="B157" s="13" t="n">
        <f aca="false">SUM(B158:B160)</f>
        <v>1654</v>
      </c>
      <c r="C157" s="13" t="n">
        <f aca="false">SUM(C158:C160)</f>
        <v>510</v>
      </c>
      <c r="D157" s="13" t="n">
        <f aca="false">SUM(D158:D160)</f>
        <v>469</v>
      </c>
      <c r="E157" s="13" t="n">
        <f aca="false">SUM(E158:E160)</f>
        <v>979</v>
      </c>
    </row>
    <row r="158" customFormat="false" ht="12.75" hidden="false" customHeight="false" outlineLevel="0" collapsed="false">
      <c r="A158" s="14" t="s">
        <v>14</v>
      </c>
      <c r="B158" s="13"/>
      <c r="C158" s="13"/>
      <c r="D158" s="13"/>
      <c r="E158" s="13"/>
    </row>
    <row r="159" customFormat="false" ht="12.75" hidden="false" customHeight="false" outlineLevel="0" collapsed="false">
      <c r="A159" s="14" t="s">
        <v>15</v>
      </c>
      <c r="B159" s="13" t="n">
        <v>1284</v>
      </c>
      <c r="C159" s="13" t="n">
        <v>173</v>
      </c>
      <c r="D159" s="13" t="n">
        <v>521</v>
      </c>
      <c r="E159" s="13" t="n">
        <f aca="false">SUM(C159:D159)</f>
        <v>694</v>
      </c>
    </row>
    <row r="160" customFormat="false" ht="12.75" hidden="false" customHeight="false" outlineLevel="0" collapsed="false">
      <c r="A160" s="14" t="s">
        <v>16</v>
      </c>
      <c r="B160" s="13" t="n">
        <v>370</v>
      </c>
      <c r="C160" s="13" t="n">
        <v>337</v>
      </c>
      <c r="D160" s="13" t="n">
        <v>-52</v>
      </c>
      <c r="E160" s="13" t="n">
        <f aca="false">SUM(C160:D160)</f>
        <v>285</v>
      </c>
    </row>
    <row r="161" customFormat="false" ht="12.75" hidden="false" customHeight="false" outlineLevel="0" collapsed="false">
      <c r="A161" s="14" t="s">
        <v>17</v>
      </c>
      <c r="B161" s="13" t="n">
        <f aca="false">SUM(B162:B164)</f>
        <v>167973</v>
      </c>
      <c r="C161" s="13" t="n">
        <v>6148</v>
      </c>
      <c r="D161" s="13" t="n">
        <f aca="false">SUM(D162:D164)</f>
        <v>-2582</v>
      </c>
      <c r="E161" s="13" t="n">
        <f aca="false">SUM(E162:E164)</f>
        <v>3566</v>
      </c>
    </row>
    <row r="162" customFormat="false" ht="12.75" hidden="false" customHeight="false" outlineLevel="0" collapsed="false">
      <c r="A162" s="14" t="s">
        <v>18</v>
      </c>
      <c r="B162" s="13" t="n">
        <v>2567</v>
      </c>
      <c r="C162" s="13" t="n">
        <v>2567</v>
      </c>
      <c r="D162" s="13" t="n">
        <v>-2567</v>
      </c>
      <c r="E162" s="13" t="n">
        <f aca="false">SUM(C162:D162)</f>
        <v>0</v>
      </c>
    </row>
    <row r="163" customFormat="false" ht="12.75" hidden="false" customHeight="false" outlineLevel="0" collapsed="false">
      <c r="A163" s="14" t="s">
        <v>19</v>
      </c>
      <c r="B163" s="13" t="n">
        <v>162215</v>
      </c>
      <c r="C163" s="13" t="n">
        <v>3581</v>
      </c>
      <c r="D163" s="13" t="n">
        <v>-15</v>
      </c>
      <c r="E163" s="13" t="n">
        <f aca="false">SUM(C163:D163)</f>
        <v>3566</v>
      </c>
    </row>
    <row r="164" customFormat="false" ht="12.75" hidden="false" customHeight="false" outlineLevel="0" collapsed="false">
      <c r="A164" s="14" t="s">
        <v>20</v>
      </c>
      <c r="B164" s="13" t="n">
        <v>3191</v>
      </c>
      <c r="C164" s="13" t="n">
        <f aca="false">SUM(B164)</f>
        <v>3191</v>
      </c>
      <c r="D164" s="13"/>
      <c r="E164" s="13" t="n">
        <f aca="false">SUM(D164)</f>
        <v>0</v>
      </c>
    </row>
    <row r="165" customFormat="false" ht="12.75" hidden="false" customHeight="false" outlineLevel="0" collapsed="false">
      <c r="A165" s="14" t="s">
        <v>21</v>
      </c>
      <c r="B165" s="13" t="n">
        <v>1727</v>
      </c>
      <c r="C165" s="13" t="n">
        <v>1727</v>
      </c>
      <c r="D165" s="13" t="n">
        <v>-1688</v>
      </c>
      <c r="E165" s="13" t="n">
        <f aca="false">SUM(C165:D165)</f>
        <v>39</v>
      </c>
    </row>
    <row r="166" customFormat="false" ht="12.75" hidden="false" customHeight="false" outlineLevel="0" collapsed="false">
      <c r="A166" s="14" t="s">
        <v>22</v>
      </c>
      <c r="B166" s="13" t="n">
        <v>2512</v>
      </c>
      <c r="C166" s="13"/>
      <c r="D166" s="13"/>
      <c r="E166" s="13" t="n">
        <f aca="false">SUM(C166:D166)</f>
        <v>0</v>
      </c>
    </row>
    <row r="167" customFormat="false" ht="12.75" hidden="false" customHeight="false" outlineLevel="0" collapsed="false">
      <c r="A167" s="14" t="s">
        <v>23</v>
      </c>
      <c r="B167" s="13"/>
      <c r="C167" s="13"/>
      <c r="D167" s="13" t="n">
        <v>0</v>
      </c>
      <c r="E167" s="13"/>
    </row>
    <row r="168" customFormat="false" ht="12.75" hidden="false" customHeight="false" outlineLevel="0" collapsed="false">
      <c r="A168" s="14" t="s">
        <v>24</v>
      </c>
      <c r="B168" s="13" t="n">
        <v>20309</v>
      </c>
      <c r="C168" s="13" t="n">
        <v>703</v>
      </c>
      <c r="D168" s="13" t="n">
        <v>-703</v>
      </c>
      <c r="E168" s="13" t="n">
        <f aca="false">SUM(C168:D168)</f>
        <v>0</v>
      </c>
    </row>
    <row r="169" customFormat="false" ht="12.75" hidden="false" customHeight="false" outlineLevel="0" collapsed="false">
      <c r="A169" s="12" t="s">
        <v>25</v>
      </c>
      <c r="B169" s="15" t="n">
        <f aca="false">SUM(B170:B173)</f>
        <v>0</v>
      </c>
      <c r="C169" s="15" t="n">
        <f aca="false">SUM(C170:C173)</f>
        <v>0</v>
      </c>
      <c r="D169" s="15" t="n">
        <f aca="false">SUM(D170:D173)</f>
        <v>0</v>
      </c>
      <c r="E169" s="15" t="n">
        <f aca="false">SUM(E171:E173)</f>
        <v>0</v>
      </c>
    </row>
    <row r="170" customFormat="false" ht="12.75" hidden="false" customHeight="false" outlineLevel="0" collapsed="false">
      <c r="A170" s="12" t="s">
        <v>26</v>
      </c>
      <c r="B170" s="15"/>
      <c r="C170" s="15"/>
      <c r="D170" s="15"/>
      <c r="E170" s="14"/>
    </row>
    <row r="171" customFormat="false" ht="12.75" hidden="false" customHeight="false" outlineLevel="0" collapsed="false">
      <c r="A171" s="14" t="s">
        <v>27</v>
      </c>
      <c r="B171" s="13"/>
      <c r="C171" s="13"/>
      <c r="D171" s="13"/>
      <c r="E171" s="13"/>
    </row>
    <row r="172" customFormat="false" ht="12.75" hidden="false" customHeight="false" outlineLevel="0" collapsed="false">
      <c r="A172" s="14" t="s">
        <v>28</v>
      </c>
      <c r="B172" s="13"/>
      <c r="C172" s="13"/>
      <c r="D172" s="13"/>
      <c r="E172" s="13"/>
    </row>
    <row r="173" customFormat="false" ht="12.75" hidden="false" customHeight="false" outlineLevel="0" collapsed="false">
      <c r="A173" s="16" t="s">
        <v>29</v>
      </c>
      <c r="B173" s="13"/>
      <c r="C173" s="13"/>
      <c r="D173" s="13"/>
      <c r="E173" s="13"/>
    </row>
    <row r="174" customFormat="false" ht="12.75" hidden="false" customHeight="false" outlineLevel="0" collapsed="false">
      <c r="A174" s="17" t="s">
        <v>30</v>
      </c>
      <c r="B174" s="15" t="n">
        <f aca="false">SUM(B175)</f>
        <v>675435</v>
      </c>
      <c r="C174" s="15" t="n">
        <f aca="false">SUM(C175)</f>
        <v>650344</v>
      </c>
      <c r="D174" s="15" t="n">
        <f aca="false">SUM(D175)</f>
        <v>-1010</v>
      </c>
      <c r="E174" s="15" t="n">
        <f aca="false">SUM(E175)</f>
        <v>649334</v>
      </c>
    </row>
    <row r="175" customFormat="false" ht="12.75" hidden="false" customHeight="false" outlineLevel="0" collapsed="false">
      <c r="A175" s="17" t="s">
        <v>31</v>
      </c>
      <c r="B175" s="13" t="n">
        <f aca="false">SUM(B176:B180)</f>
        <v>675435</v>
      </c>
      <c r="C175" s="13" t="n">
        <v>650344</v>
      </c>
      <c r="D175" s="13" t="n">
        <f aca="false">SUM(D176:D180)</f>
        <v>-1010</v>
      </c>
      <c r="E175" s="13" t="n">
        <f aca="false">SUM(E176:E181)</f>
        <v>649334</v>
      </c>
    </row>
    <row r="176" customFormat="false" ht="12.75" hidden="false" customHeight="false" outlineLevel="0" collapsed="false">
      <c r="A176" s="16" t="s">
        <v>32</v>
      </c>
      <c r="B176" s="13" t="n">
        <v>624985</v>
      </c>
      <c r="C176" s="13" t="n">
        <v>599907</v>
      </c>
      <c r="D176" s="13"/>
      <c r="E176" s="13" t="n">
        <f aca="false">SUM(C176:D176)</f>
        <v>599907</v>
      </c>
    </row>
    <row r="177" customFormat="false" ht="12.75" hidden="false" customHeight="false" outlineLevel="0" collapsed="false">
      <c r="A177" s="16" t="s">
        <v>33</v>
      </c>
      <c r="B177" s="13"/>
      <c r="C177" s="13"/>
      <c r="D177" s="13"/>
      <c r="E177" s="13"/>
    </row>
    <row r="178" customFormat="false" ht="12.75" hidden="false" customHeight="false" outlineLevel="0" collapsed="false">
      <c r="A178" s="16" t="s">
        <v>34</v>
      </c>
      <c r="B178" s="13"/>
      <c r="C178" s="13"/>
      <c r="D178" s="13"/>
      <c r="E178" s="13"/>
    </row>
    <row r="179" customFormat="false" ht="12.75" hidden="false" customHeight="false" outlineLevel="0" collapsed="false">
      <c r="A179" s="16" t="s">
        <v>35</v>
      </c>
      <c r="B179" s="13" t="n">
        <v>50450</v>
      </c>
      <c r="C179" s="13" t="n">
        <v>50437</v>
      </c>
      <c r="D179" s="13" t="n">
        <v>-1010</v>
      </c>
      <c r="E179" s="13" t="n">
        <f aca="false">SUM(C179:D179)</f>
        <v>49427</v>
      </c>
    </row>
    <row r="180" customFormat="false" ht="12.75" hidden="false" customHeight="false" outlineLevel="0" collapsed="false">
      <c r="A180" s="16" t="s">
        <v>36</v>
      </c>
      <c r="B180" s="13"/>
      <c r="C180" s="13"/>
      <c r="D180" s="13"/>
      <c r="E180" s="13"/>
    </row>
    <row r="181" customFormat="false" ht="12.75" hidden="false" customHeight="false" outlineLevel="0" collapsed="false">
      <c r="A181" s="16" t="s">
        <v>37</v>
      </c>
      <c r="B181" s="13"/>
      <c r="C181" s="13"/>
      <c r="D181" s="13"/>
      <c r="E181" s="13"/>
    </row>
    <row r="182" customFormat="false" ht="12.75" hidden="false" customHeight="false" outlineLevel="0" collapsed="false">
      <c r="A182" s="16" t="s">
        <v>38</v>
      </c>
      <c r="B182" s="13"/>
      <c r="C182" s="13"/>
      <c r="D182" s="13"/>
      <c r="E182" s="13"/>
    </row>
    <row r="183" customFormat="false" ht="12.75" hidden="false" customHeight="false" outlineLevel="0" collapsed="false">
      <c r="A183" s="17" t="s">
        <v>39</v>
      </c>
      <c r="B183" s="15" t="n">
        <f aca="false">SUM(B184:B186)</f>
        <v>0</v>
      </c>
      <c r="C183" s="15" t="n">
        <f aca="false">SUM(C184:C186)</f>
        <v>0</v>
      </c>
      <c r="D183" s="15" t="n">
        <f aca="false">SUM(D184:D186)</f>
        <v>0</v>
      </c>
      <c r="E183" s="15" t="n">
        <f aca="false">SUM(E184:E186)</f>
        <v>0</v>
      </c>
    </row>
    <row r="184" customFormat="false" ht="12.75" hidden="false" customHeight="false" outlineLevel="0" collapsed="false">
      <c r="A184" s="16" t="s">
        <v>40</v>
      </c>
      <c r="B184" s="13"/>
      <c r="C184" s="13"/>
      <c r="D184" s="13"/>
      <c r="E184" s="13"/>
    </row>
    <row r="185" customFormat="false" ht="12.75" hidden="false" customHeight="false" outlineLevel="0" collapsed="false">
      <c r="A185" s="16" t="s">
        <v>41</v>
      </c>
      <c r="B185" s="13"/>
      <c r="C185" s="13"/>
      <c r="D185" s="13"/>
      <c r="E185" s="13"/>
    </row>
    <row r="186" customFormat="false" ht="12.75" hidden="false" customHeight="false" outlineLevel="0" collapsed="false">
      <c r="A186" s="16" t="s">
        <v>42</v>
      </c>
      <c r="B186" s="13"/>
      <c r="C186" s="13"/>
      <c r="D186" s="13"/>
      <c r="E186" s="13"/>
    </row>
    <row r="187" customFormat="false" ht="12.75" hidden="false" customHeight="false" outlineLevel="0" collapsed="false">
      <c r="A187" s="17" t="s">
        <v>43</v>
      </c>
      <c r="B187" s="15" t="n">
        <f aca="false">SUM(B188,B190,B192)</f>
        <v>9002</v>
      </c>
      <c r="C187" s="15" t="n">
        <f aca="false">SUM(C188,C190,C192)</f>
        <v>9002</v>
      </c>
      <c r="D187" s="15" t="n">
        <f aca="false">SUM(D188,D190,D192)</f>
        <v>22</v>
      </c>
      <c r="E187" s="15" t="n">
        <f aca="false">SUM(E188,E190)</f>
        <v>9024</v>
      </c>
    </row>
    <row r="188" customFormat="false" ht="12.75" hidden="false" customHeight="false" outlineLevel="0" collapsed="false">
      <c r="A188" s="16" t="s">
        <v>44</v>
      </c>
      <c r="B188" s="13" t="n">
        <v>9002</v>
      </c>
      <c r="C188" s="13" t="n">
        <v>9002</v>
      </c>
      <c r="D188" s="13" t="n">
        <v>22</v>
      </c>
      <c r="E188" s="13" t="n">
        <f aca="false">SUM(C188:D188)</f>
        <v>9024</v>
      </c>
    </row>
    <row r="189" customFormat="false" ht="12.75" hidden="false" customHeight="false" outlineLevel="0" collapsed="false">
      <c r="A189" s="16" t="s">
        <v>45</v>
      </c>
      <c r="B189" s="13"/>
      <c r="C189" s="13"/>
      <c r="D189" s="13"/>
      <c r="E189" s="13"/>
    </row>
    <row r="190" customFormat="false" ht="12.75" hidden="false" customHeight="false" outlineLevel="0" collapsed="false">
      <c r="A190" s="16" t="s">
        <v>46</v>
      </c>
      <c r="B190" s="13"/>
      <c r="C190" s="13"/>
      <c r="D190" s="13"/>
      <c r="E190" s="13"/>
    </row>
    <row r="191" customFormat="false" ht="12.75" hidden="false" customHeight="false" outlineLevel="0" collapsed="false">
      <c r="A191" s="16" t="s">
        <v>45</v>
      </c>
      <c r="B191" s="13"/>
      <c r="C191" s="13"/>
      <c r="D191" s="13"/>
      <c r="E191" s="13"/>
    </row>
    <row r="192" customFormat="false" ht="12.75" hidden="false" customHeight="false" outlineLevel="0" collapsed="false">
      <c r="A192" s="18" t="s">
        <v>47</v>
      </c>
      <c r="B192" s="19"/>
      <c r="C192" s="19"/>
      <c r="D192" s="13"/>
      <c r="E192" s="13"/>
    </row>
    <row r="193" customFormat="false" ht="12.75" hidden="false" customHeight="false" outlineLevel="0" collapsed="false">
      <c r="A193" s="17" t="s">
        <v>48</v>
      </c>
      <c r="B193" s="15" t="n">
        <f aca="false">SUM(B194:B195)</f>
        <v>0</v>
      </c>
      <c r="C193" s="15" t="n">
        <f aca="false">SUM(C194:C195)</f>
        <v>0</v>
      </c>
      <c r="D193" s="15" t="n">
        <f aca="false">SUM(D194:D195)</f>
        <v>482</v>
      </c>
      <c r="E193" s="15" t="n">
        <f aca="false">SUM(E194:E196)</f>
        <v>482</v>
      </c>
    </row>
    <row r="194" customFormat="false" ht="12.75" hidden="false" customHeight="false" outlineLevel="0" collapsed="false">
      <c r="A194" s="16" t="s">
        <v>49</v>
      </c>
      <c r="B194" s="13"/>
      <c r="C194" s="13"/>
      <c r="D194" s="13" t="n">
        <v>482</v>
      </c>
      <c r="E194" s="13" t="n">
        <f aca="false">SUM(C194:D194)</f>
        <v>482</v>
      </c>
    </row>
    <row r="195" customFormat="false" ht="12.75" hidden="false" customHeight="false" outlineLevel="0" collapsed="false">
      <c r="A195" s="16" t="s">
        <v>50</v>
      </c>
      <c r="B195" s="13"/>
      <c r="C195" s="13"/>
      <c r="D195" s="13"/>
      <c r="E195" s="13"/>
    </row>
    <row r="196" customFormat="false" ht="12.75" hidden="false" customHeight="false" outlineLevel="0" collapsed="false">
      <c r="A196" s="16" t="s">
        <v>51</v>
      </c>
      <c r="B196" s="13"/>
      <c r="C196" s="13"/>
      <c r="D196" s="13"/>
      <c r="E196" s="13"/>
    </row>
    <row r="197" customFormat="false" ht="12.75" hidden="false" customHeight="false" outlineLevel="0" collapsed="false">
      <c r="A197" s="17" t="s">
        <v>52</v>
      </c>
      <c r="B197" s="15" t="n">
        <f aca="false">SUM(B198:B200)</f>
        <v>0</v>
      </c>
      <c r="C197" s="15" t="n">
        <f aca="false">SUM(C198:C200)</f>
        <v>0</v>
      </c>
      <c r="D197" s="15" t="n">
        <f aca="false">SUM(D198:D200)</f>
        <v>0</v>
      </c>
      <c r="E197" s="15" t="n">
        <f aca="false">SUM(E198:E200)</f>
        <v>0</v>
      </c>
    </row>
    <row r="198" customFormat="false" ht="12.75" hidden="false" customHeight="false" outlineLevel="0" collapsed="false">
      <c r="A198" s="16" t="s">
        <v>53</v>
      </c>
      <c r="B198" s="13"/>
      <c r="C198" s="13"/>
      <c r="D198" s="13"/>
      <c r="E198" s="13"/>
    </row>
    <row r="199" customFormat="false" ht="12.75" hidden="false" customHeight="false" outlineLevel="0" collapsed="false">
      <c r="A199" s="16" t="s">
        <v>54</v>
      </c>
      <c r="B199" s="13"/>
      <c r="C199" s="13"/>
      <c r="D199" s="13"/>
      <c r="E199" s="13"/>
    </row>
    <row r="200" customFormat="false" ht="12.75" hidden="false" customHeight="false" outlineLevel="0" collapsed="false">
      <c r="A200" s="16" t="s">
        <v>55</v>
      </c>
      <c r="B200" s="13"/>
      <c r="C200" s="13"/>
      <c r="D200" s="13"/>
      <c r="E200" s="13"/>
    </row>
    <row r="201" customFormat="false" ht="12.75" hidden="false" customHeight="false" outlineLevel="0" collapsed="false">
      <c r="A201" s="16" t="s">
        <v>56</v>
      </c>
      <c r="B201" s="13"/>
      <c r="C201" s="13"/>
      <c r="D201" s="13"/>
      <c r="E201" s="13"/>
    </row>
    <row r="202" customFormat="false" ht="12.75" hidden="false" customHeight="false" outlineLevel="0" collapsed="false">
      <c r="A202" s="16" t="s">
        <v>57</v>
      </c>
      <c r="B202" s="13"/>
      <c r="C202" s="13"/>
      <c r="D202" s="13"/>
      <c r="E202" s="13"/>
    </row>
    <row r="203" customFormat="false" ht="12.75" hidden="false" customHeight="false" outlineLevel="0" collapsed="false">
      <c r="A203" s="17" t="s">
        <v>58</v>
      </c>
      <c r="B203" s="15" t="n">
        <f aca="false">SUM(B204:B205)</f>
        <v>0</v>
      </c>
      <c r="C203" s="15" t="n">
        <f aca="false">SUM(C204:C205)</f>
        <v>0</v>
      </c>
      <c r="D203" s="15" t="n">
        <f aca="false">SUM(D204:D205)</f>
        <v>0</v>
      </c>
      <c r="E203" s="15" t="n">
        <f aca="false">SUM(E204:E205)</f>
        <v>0</v>
      </c>
    </row>
    <row r="204" customFormat="false" ht="12.75" hidden="false" customHeight="false" outlineLevel="0" collapsed="false">
      <c r="A204" s="16" t="s">
        <v>59</v>
      </c>
      <c r="B204" s="13"/>
      <c r="C204" s="13"/>
      <c r="D204" s="13"/>
      <c r="E204" s="14"/>
    </row>
    <row r="205" customFormat="false" ht="12.75" hidden="false" customHeight="false" outlineLevel="0" collapsed="false">
      <c r="A205" s="16" t="s">
        <v>60</v>
      </c>
      <c r="B205" s="13"/>
      <c r="C205" s="13"/>
      <c r="D205" s="13"/>
      <c r="E205" s="14"/>
    </row>
    <row r="206" customFormat="false" ht="12.75" hidden="false" customHeight="false" outlineLevel="0" collapsed="false">
      <c r="A206" s="17" t="s">
        <v>61</v>
      </c>
      <c r="B206" s="15" t="n">
        <f aca="false">SUM(B207)</f>
        <v>0</v>
      </c>
      <c r="C206" s="15" t="n">
        <f aca="false">SUM(C207)</f>
        <v>0</v>
      </c>
      <c r="D206" s="15" t="n">
        <f aca="false">SUM(D207)</f>
        <v>0</v>
      </c>
      <c r="E206" s="15" t="n">
        <f aca="false">SUM(E207)</f>
        <v>0</v>
      </c>
    </row>
    <row r="207" customFormat="false" ht="12.75" hidden="false" customHeight="false" outlineLevel="0" collapsed="false">
      <c r="A207" s="16" t="s">
        <v>62</v>
      </c>
      <c r="B207" s="13"/>
      <c r="C207" s="13"/>
      <c r="D207" s="13"/>
      <c r="E207" s="13"/>
    </row>
    <row r="208" customFormat="false" ht="12.75" hidden="false" customHeight="false" outlineLevel="0" collapsed="false">
      <c r="A208" s="16" t="s">
        <v>63</v>
      </c>
      <c r="B208" s="13"/>
      <c r="C208" s="13"/>
      <c r="D208" s="13"/>
      <c r="E208" s="13"/>
    </row>
    <row r="209" customFormat="false" ht="12.75" hidden="false" customHeight="false" outlineLevel="0" collapsed="false">
      <c r="A209" s="16" t="s">
        <v>64</v>
      </c>
      <c r="B209" s="13"/>
      <c r="C209" s="13"/>
      <c r="D209" s="13"/>
      <c r="E209" s="13"/>
    </row>
    <row r="210" customFormat="false" ht="12.75" hidden="false" customHeight="false" outlineLevel="0" collapsed="false">
      <c r="A210" s="20" t="s">
        <v>65</v>
      </c>
      <c r="B210" s="11" t="n">
        <f aca="false">SUM(B153,B174,B183,B187,B193,B197,B206)</f>
        <v>878612</v>
      </c>
      <c r="C210" s="11" t="n">
        <f aca="false">SUM(C153,C174,C183,C187,C193,C197,C206)</f>
        <v>668434</v>
      </c>
      <c r="D210" s="11" t="n">
        <f aca="false">SUM(D153,D174,D183,D187,D193,D197,D206)</f>
        <v>-5010</v>
      </c>
      <c r="E210" s="11" t="n">
        <f aca="false">SUM(E153,E174,E183,E187,E193,E197,E206)</f>
        <v>663424</v>
      </c>
    </row>
    <row r="214" customFormat="false" ht="12.75" hidden="false" customHeight="false" outlineLevel="0" collapsed="false">
      <c r="D214" s="1" t="s">
        <v>0</v>
      </c>
      <c r="E214" s="1"/>
    </row>
    <row r="216" customFormat="false" ht="12.75" hidden="false" customHeight="true" outlineLevel="0" collapsed="false">
      <c r="A216" s="2" t="s">
        <v>1</v>
      </c>
      <c r="B216" s="2"/>
      <c r="C216" s="2"/>
      <c r="D216" s="2"/>
      <c r="E216" s="2"/>
    </row>
    <row r="217" customFormat="false" ht="12.75" hidden="false" customHeight="false" outlineLevel="0" collapsed="false">
      <c r="A217" s="2"/>
      <c r="B217" s="2"/>
      <c r="C217" s="2"/>
      <c r="D217" s="2"/>
      <c r="E217" s="2"/>
    </row>
    <row r="218" customFormat="false" ht="12.75" hidden="false" customHeight="false" outlineLevel="0" collapsed="false">
      <c r="D218" s="1" t="s">
        <v>2</v>
      </c>
      <c r="E218" s="1"/>
    </row>
    <row r="219" customFormat="false" ht="12.75" hidden="false" customHeight="false" outlineLevel="0" collapsed="false">
      <c r="A219" s="3"/>
      <c r="B219" s="3"/>
      <c r="C219" s="3"/>
      <c r="D219" s="3"/>
      <c r="E219" s="4"/>
    </row>
    <row r="220" customFormat="false" ht="39" hidden="false" customHeight="true" outlineLevel="0" collapsed="false">
      <c r="A220" s="9" t="s">
        <v>4</v>
      </c>
      <c r="B220" s="6" t="s">
        <v>68</v>
      </c>
      <c r="C220" s="6"/>
      <c r="D220" s="6"/>
      <c r="E220" s="6"/>
    </row>
    <row r="221" customFormat="false" ht="12.75" hidden="false" customHeight="true" outlineLevel="0" collapsed="false">
      <c r="A221" s="9"/>
      <c r="B221" s="8" t="s">
        <v>5</v>
      </c>
      <c r="C221" s="9" t="s">
        <v>6</v>
      </c>
      <c r="D221" s="8" t="s">
        <v>7</v>
      </c>
      <c r="E221" s="9" t="s">
        <v>8</v>
      </c>
    </row>
    <row r="222" customFormat="false" ht="28.5" hidden="false" customHeight="true" outlineLevel="0" collapsed="false">
      <c r="A222" s="9"/>
      <c r="B222" s="8"/>
      <c r="C222" s="9"/>
      <c r="D222" s="8"/>
      <c r="E222" s="9"/>
    </row>
    <row r="223" customFormat="false" ht="12.75" hidden="false" customHeight="false" outlineLevel="0" collapsed="false">
      <c r="A223" s="10" t="s">
        <v>9</v>
      </c>
      <c r="B223" s="11" t="n">
        <f aca="false">SUM(B224,B239)</f>
        <v>50084</v>
      </c>
      <c r="C223" s="11" t="n">
        <f aca="false">SUM(C224,C239)</f>
        <v>18898</v>
      </c>
      <c r="D223" s="11" t="n">
        <f aca="false">SUM(D224,D239)</f>
        <v>0</v>
      </c>
      <c r="E223" s="11" t="n">
        <f aca="false">SUM(E224,E239)</f>
        <v>18898</v>
      </c>
    </row>
    <row r="224" customFormat="false" ht="12.75" hidden="false" customHeight="false" outlineLevel="0" collapsed="false">
      <c r="A224" s="12" t="s">
        <v>10</v>
      </c>
      <c r="B224" s="13" t="n">
        <f aca="false">SUM(B225,B227,B231,B235,B236,B237,B238)</f>
        <v>50084</v>
      </c>
      <c r="C224" s="13" t="n">
        <f aca="false">SUM(C225,C227,C231,C235,C236,C237,C238)</f>
        <v>18898</v>
      </c>
      <c r="D224" s="13" t="n">
        <f aca="false">SUM(D225,D227,D231,D235,D236,D237,D238)</f>
        <v>0</v>
      </c>
      <c r="E224" s="13" t="n">
        <f aca="false">SUM(E225,E227,E231,E235,E236,E237,E238)</f>
        <v>18898</v>
      </c>
    </row>
    <row r="225" customFormat="false" ht="12.75" hidden="false" customHeight="false" outlineLevel="0" collapsed="false">
      <c r="A225" s="14" t="s">
        <v>11</v>
      </c>
      <c r="B225" s="13" t="n">
        <f aca="false">SUM(B226)</f>
        <v>0</v>
      </c>
      <c r="C225" s="13" t="n">
        <f aca="false">SUM(C226)</f>
        <v>0</v>
      </c>
      <c r="D225" s="13" t="n">
        <f aca="false">SUM(D226)</f>
        <v>0</v>
      </c>
      <c r="E225" s="13" t="n">
        <f aca="false">SUM(E226)</f>
        <v>0</v>
      </c>
    </row>
    <row r="226" customFormat="false" ht="12.75" hidden="false" customHeight="false" outlineLevel="0" collapsed="false">
      <c r="A226" s="14" t="s">
        <v>12</v>
      </c>
      <c r="B226" s="13"/>
      <c r="C226" s="13"/>
      <c r="D226" s="13"/>
      <c r="E226" s="13"/>
    </row>
    <row r="227" customFormat="false" ht="12.75" hidden="false" customHeight="false" outlineLevel="0" collapsed="false">
      <c r="A227" s="14" t="s">
        <v>13</v>
      </c>
      <c r="B227" s="13" t="n">
        <f aca="false">SUM(B228:B230)</f>
        <v>22006</v>
      </c>
      <c r="C227" s="13" t="n">
        <f aca="false">SUM(C228:C230)</f>
        <v>8406</v>
      </c>
      <c r="D227" s="13" t="n">
        <f aca="false">SUM(D228:D230)</f>
        <v>0</v>
      </c>
      <c r="E227" s="13" t="n">
        <f aca="false">SUM(E228:E230)</f>
        <v>8406</v>
      </c>
    </row>
    <row r="228" customFormat="false" ht="12.75" hidden="false" customHeight="false" outlineLevel="0" collapsed="false">
      <c r="A228" s="14" t="s">
        <v>14</v>
      </c>
      <c r="B228" s="13" t="n">
        <v>77</v>
      </c>
      <c r="C228" s="13" t="n">
        <v>22</v>
      </c>
      <c r="D228" s="13"/>
      <c r="E228" s="13" t="n">
        <f aca="false">SUM(C228:D228)</f>
        <v>22</v>
      </c>
    </row>
    <row r="229" customFormat="false" ht="12.75" hidden="false" customHeight="false" outlineLevel="0" collapsed="false">
      <c r="A229" s="14" t="s">
        <v>15</v>
      </c>
      <c r="B229" s="13" t="n">
        <v>8132</v>
      </c>
      <c r="C229" s="13" t="n">
        <v>1348</v>
      </c>
      <c r="D229" s="13"/>
      <c r="E229" s="13" t="n">
        <f aca="false">SUM(C229:D229)</f>
        <v>1348</v>
      </c>
    </row>
    <row r="230" customFormat="false" ht="12.75" hidden="false" customHeight="false" outlineLevel="0" collapsed="false">
      <c r="A230" s="14" t="s">
        <v>16</v>
      </c>
      <c r="B230" s="13" t="n">
        <v>13797</v>
      </c>
      <c r="C230" s="13" t="n">
        <v>7036</v>
      </c>
      <c r="D230" s="13"/>
      <c r="E230" s="13" t="n">
        <f aca="false">SUM(C230:D230)</f>
        <v>7036</v>
      </c>
    </row>
    <row r="231" customFormat="false" ht="12.75" hidden="false" customHeight="false" outlineLevel="0" collapsed="false">
      <c r="A231" s="14" t="s">
        <v>17</v>
      </c>
      <c r="B231" s="13" t="n">
        <f aca="false">SUM(B232:B234)</f>
        <v>18611</v>
      </c>
      <c r="C231" s="13" t="n">
        <f aca="false">SUM(C232:C234)</f>
        <v>6086</v>
      </c>
      <c r="D231" s="13" t="n">
        <f aca="false">SUM(D232:D234)</f>
        <v>0</v>
      </c>
      <c r="E231" s="13" t="n">
        <f aca="false">SUM(E232:E234)</f>
        <v>6086</v>
      </c>
    </row>
    <row r="232" customFormat="false" ht="12.75" hidden="false" customHeight="false" outlineLevel="0" collapsed="false">
      <c r="A232" s="14" t="s">
        <v>18</v>
      </c>
      <c r="B232" s="13" t="n">
        <v>5118</v>
      </c>
      <c r="C232" s="13" t="n">
        <v>1781</v>
      </c>
      <c r="D232" s="13"/>
      <c r="E232" s="13" t="n">
        <f aca="false">SUM(C232:D232)</f>
        <v>1781</v>
      </c>
    </row>
    <row r="233" customFormat="false" ht="12.75" hidden="false" customHeight="false" outlineLevel="0" collapsed="false">
      <c r="A233" s="14" t="s">
        <v>19</v>
      </c>
      <c r="B233" s="13" t="n">
        <v>5424</v>
      </c>
      <c r="C233" s="13" t="n">
        <v>1433</v>
      </c>
      <c r="D233" s="13"/>
      <c r="E233" s="13" t="n">
        <f aca="false">SUM(C233:D233)</f>
        <v>1433</v>
      </c>
    </row>
    <row r="234" customFormat="false" ht="12.75" hidden="false" customHeight="false" outlineLevel="0" collapsed="false">
      <c r="A234" s="14" t="s">
        <v>20</v>
      </c>
      <c r="B234" s="13" t="n">
        <v>8069</v>
      </c>
      <c r="C234" s="13" t="n">
        <v>2872</v>
      </c>
      <c r="D234" s="13"/>
      <c r="E234" s="13" t="n">
        <f aca="false">SUM(C234:D234)</f>
        <v>2872</v>
      </c>
    </row>
    <row r="235" customFormat="false" ht="12.75" hidden="false" customHeight="false" outlineLevel="0" collapsed="false">
      <c r="A235" s="14" t="s">
        <v>21</v>
      </c>
      <c r="B235" s="13" t="n">
        <v>4087</v>
      </c>
      <c r="C235" s="13" t="n">
        <v>2583</v>
      </c>
      <c r="D235" s="13"/>
      <c r="E235" s="13" t="n">
        <f aca="false">SUM(C235:D235)</f>
        <v>2583</v>
      </c>
    </row>
    <row r="236" customFormat="false" ht="12.75" hidden="false" customHeight="false" outlineLevel="0" collapsed="false">
      <c r="A236" s="14" t="s">
        <v>22</v>
      </c>
      <c r="B236" s="13"/>
      <c r="C236" s="13"/>
      <c r="D236" s="13"/>
      <c r="E236" s="13"/>
    </row>
    <row r="237" customFormat="false" ht="12.75" hidden="false" customHeight="false" outlineLevel="0" collapsed="false">
      <c r="A237" s="14" t="s">
        <v>23</v>
      </c>
      <c r="B237" s="13" t="n">
        <v>80</v>
      </c>
      <c r="C237" s="13" t="n">
        <v>365</v>
      </c>
      <c r="D237" s="13"/>
      <c r="E237" s="13" t="n">
        <f aca="false">SUM(C237:D237)</f>
        <v>365</v>
      </c>
    </row>
    <row r="238" customFormat="false" ht="12.75" hidden="false" customHeight="false" outlineLevel="0" collapsed="false">
      <c r="A238" s="14" t="s">
        <v>24</v>
      </c>
      <c r="B238" s="13" t="n">
        <v>5300</v>
      </c>
      <c r="C238" s="13" t="n">
        <v>1458</v>
      </c>
      <c r="D238" s="13"/>
      <c r="E238" s="13" t="n">
        <f aca="false">SUM(C238:D238)</f>
        <v>1458</v>
      </c>
    </row>
    <row r="239" customFormat="false" ht="12.75" hidden="false" customHeight="false" outlineLevel="0" collapsed="false">
      <c r="A239" s="12" t="s">
        <v>25</v>
      </c>
      <c r="B239" s="15" t="n">
        <f aca="false">SUM(B240:B243)</f>
        <v>0</v>
      </c>
      <c r="C239" s="15" t="n">
        <f aca="false">SUM(C240:C243)</f>
        <v>0</v>
      </c>
      <c r="D239" s="15" t="n">
        <f aca="false">SUM(D240:D243)</f>
        <v>0</v>
      </c>
      <c r="E239" s="15" t="n">
        <f aca="false">SUM(E241:E243)</f>
        <v>0</v>
      </c>
    </row>
    <row r="240" customFormat="false" ht="12.75" hidden="false" customHeight="false" outlineLevel="0" collapsed="false">
      <c r="A240" s="12" t="s">
        <v>26</v>
      </c>
      <c r="B240" s="15"/>
      <c r="C240" s="15"/>
      <c r="D240" s="15"/>
      <c r="E240" s="14"/>
    </row>
    <row r="241" customFormat="false" ht="12.75" hidden="false" customHeight="false" outlineLevel="0" collapsed="false">
      <c r="A241" s="14" t="s">
        <v>27</v>
      </c>
      <c r="B241" s="13"/>
      <c r="C241" s="13"/>
      <c r="D241" s="13"/>
      <c r="E241" s="13"/>
    </row>
    <row r="242" customFormat="false" ht="12.75" hidden="false" customHeight="false" outlineLevel="0" collapsed="false">
      <c r="A242" s="14" t="s">
        <v>28</v>
      </c>
      <c r="B242" s="13"/>
      <c r="C242" s="13"/>
      <c r="D242" s="13"/>
      <c r="E242" s="13"/>
    </row>
    <row r="243" customFormat="false" ht="12.75" hidden="false" customHeight="false" outlineLevel="0" collapsed="false">
      <c r="A243" s="16" t="s">
        <v>29</v>
      </c>
      <c r="B243" s="13"/>
      <c r="C243" s="13"/>
      <c r="D243" s="13"/>
      <c r="E243" s="13"/>
    </row>
    <row r="244" customFormat="false" ht="12.75" hidden="false" customHeight="false" outlineLevel="0" collapsed="false">
      <c r="A244" s="17" t="s">
        <v>30</v>
      </c>
      <c r="B244" s="15" t="n">
        <f aca="false">SUM(B245)</f>
        <v>0</v>
      </c>
      <c r="C244" s="15" t="n">
        <f aca="false">SUM(C245)</f>
        <v>0</v>
      </c>
      <c r="D244" s="15" t="n">
        <f aca="false">SUM(D245)</f>
        <v>0</v>
      </c>
      <c r="E244" s="15" t="n">
        <f aca="false">SUM(E245)</f>
        <v>0</v>
      </c>
    </row>
    <row r="245" customFormat="false" ht="12.75" hidden="false" customHeight="false" outlineLevel="0" collapsed="false">
      <c r="A245" s="17" t="s">
        <v>31</v>
      </c>
      <c r="B245" s="13" t="n">
        <f aca="false">SUM(B246:B250)</f>
        <v>0</v>
      </c>
      <c r="C245" s="13" t="n">
        <f aca="false">SUM(C246:C250)</f>
        <v>0</v>
      </c>
      <c r="D245" s="13" t="n">
        <f aca="false">SUM(D246:D250)</f>
        <v>0</v>
      </c>
      <c r="E245" s="13" t="n">
        <f aca="false">SUM(E246:E251)</f>
        <v>0</v>
      </c>
    </row>
    <row r="246" customFormat="false" ht="12.75" hidden="false" customHeight="false" outlineLevel="0" collapsed="false">
      <c r="A246" s="16" t="s">
        <v>32</v>
      </c>
      <c r="B246" s="13"/>
      <c r="C246" s="13"/>
      <c r="D246" s="13"/>
      <c r="E246" s="13"/>
    </row>
    <row r="247" customFormat="false" ht="12.75" hidden="false" customHeight="false" outlineLevel="0" collapsed="false">
      <c r="A247" s="16" t="s">
        <v>33</v>
      </c>
      <c r="B247" s="13"/>
      <c r="C247" s="13"/>
      <c r="D247" s="13"/>
      <c r="E247" s="13"/>
    </row>
    <row r="248" customFormat="false" ht="12.75" hidden="false" customHeight="false" outlineLevel="0" collapsed="false">
      <c r="A248" s="16" t="s">
        <v>34</v>
      </c>
      <c r="B248" s="13"/>
      <c r="C248" s="13"/>
      <c r="D248" s="13"/>
      <c r="E248" s="13"/>
    </row>
    <row r="249" customFormat="false" ht="12.75" hidden="false" customHeight="false" outlineLevel="0" collapsed="false">
      <c r="A249" s="16" t="s">
        <v>35</v>
      </c>
      <c r="B249" s="13"/>
      <c r="C249" s="13"/>
      <c r="D249" s="13"/>
      <c r="E249" s="13"/>
    </row>
    <row r="250" customFormat="false" ht="12.75" hidden="false" customHeight="false" outlineLevel="0" collapsed="false">
      <c r="A250" s="16" t="s">
        <v>36</v>
      </c>
      <c r="B250" s="13"/>
      <c r="C250" s="13"/>
      <c r="D250" s="13"/>
      <c r="E250" s="13"/>
    </row>
    <row r="251" customFormat="false" ht="12.75" hidden="false" customHeight="false" outlineLevel="0" collapsed="false">
      <c r="A251" s="16" t="s">
        <v>37</v>
      </c>
      <c r="B251" s="13"/>
      <c r="C251" s="13"/>
      <c r="D251" s="13"/>
      <c r="E251" s="13"/>
    </row>
    <row r="252" customFormat="false" ht="12.75" hidden="false" customHeight="false" outlineLevel="0" collapsed="false">
      <c r="A252" s="16" t="s">
        <v>38</v>
      </c>
      <c r="B252" s="13"/>
      <c r="C252" s="13"/>
      <c r="D252" s="13"/>
      <c r="E252" s="13"/>
    </row>
    <row r="253" customFormat="false" ht="12.75" hidden="false" customHeight="false" outlineLevel="0" collapsed="false">
      <c r="A253" s="17" t="s">
        <v>39</v>
      </c>
      <c r="B253" s="15" t="n">
        <f aca="false">SUM(B254:B256)</f>
        <v>0</v>
      </c>
      <c r="C253" s="15" t="n">
        <f aca="false">SUM(C254:C256)</f>
        <v>3410</v>
      </c>
      <c r="D253" s="15" t="n">
        <f aca="false">SUM(D254:D256)</f>
        <v>0</v>
      </c>
      <c r="E253" s="15" t="n">
        <f aca="false">SUM(E254:E256)</f>
        <v>3410</v>
      </c>
    </row>
    <row r="254" customFormat="false" ht="12.75" hidden="false" customHeight="false" outlineLevel="0" collapsed="false">
      <c r="A254" s="16" t="s">
        <v>40</v>
      </c>
      <c r="B254" s="13"/>
      <c r="C254" s="13"/>
      <c r="D254" s="13"/>
      <c r="E254" s="13"/>
    </row>
    <row r="255" customFormat="false" ht="12.75" hidden="false" customHeight="false" outlineLevel="0" collapsed="false">
      <c r="A255" s="16" t="s">
        <v>41</v>
      </c>
      <c r="B255" s="13"/>
      <c r="C255" s="13"/>
      <c r="D255" s="13"/>
      <c r="E255" s="13"/>
    </row>
    <row r="256" customFormat="false" ht="12.75" hidden="false" customHeight="false" outlineLevel="0" collapsed="false">
      <c r="A256" s="16" t="s">
        <v>42</v>
      </c>
      <c r="B256" s="13"/>
      <c r="C256" s="13" t="n">
        <v>3410</v>
      </c>
      <c r="D256" s="13"/>
      <c r="E256" s="13" t="n">
        <f aca="false">SUM(C256:D256)</f>
        <v>3410</v>
      </c>
    </row>
    <row r="257" customFormat="false" ht="12.75" hidden="false" customHeight="false" outlineLevel="0" collapsed="false">
      <c r="A257" s="17" t="s">
        <v>43</v>
      </c>
      <c r="B257" s="15" t="n">
        <f aca="false">SUM(B258,B260,B262)</f>
        <v>903533</v>
      </c>
      <c r="C257" s="15" t="n">
        <f aca="false">SUM(C258,C260,C262)</f>
        <v>430292</v>
      </c>
      <c r="D257" s="15" t="n">
        <f aca="false">SUM(D258,D260,D262)</f>
        <v>0</v>
      </c>
      <c r="E257" s="15" t="n">
        <f aca="false">SUM(E258,E260)</f>
        <v>430292</v>
      </c>
    </row>
    <row r="258" customFormat="false" ht="12.75" hidden="false" customHeight="false" outlineLevel="0" collapsed="false">
      <c r="A258" s="16" t="s">
        <v>44</v>
      </c>
      <c r="B258" s="13" t="n">
        <v>903533</v>
      </c>
      <c r="C258" s="13" t="n">
        <v>430292</v>
      </c>
      <c r="D258" s="13"/>
      <c r="E258" s="13" t="n">
        <f aca="false">SUM(C258:D258)</f>
        <v>430292</v>
      </c>
    </row>
    <row r="259" customFormat="false" ht="12.75" hidden="false" customHeight="false" outlineLevel="0" collapsed="false">
      <c r="A259" s="16" t="s">
        <v>45</v>
      </c>
      <c r="B259" s="13" t="n">
        <v>881322</v>
      </c>
      <c r="C259" s="13" t="n">
        <v>408081</v>
      </c>
      <c r="D259" s="13"/>
      <c r="E259" s="13" t="n">
        <f aca="false">SUM(C259:D259)</f>
        <v>408081</v>
      </c>
    </row>
    <row r="260" customFormat="false" ht="12.75" hidden="false" customHeight="false" outlineLevel="0" collapsed="false">
      <c r="A260" s="16" t="s">
        <v>46</v>
      </c>
      <c r="B260" s="13"/>
      <c r="C260" s="13"/>
      <c r="D260" s="13"/>
      <c r="E260" s="13"/>
    </row>
    <row r="261" customFormat="false" ht="12.75" hidden="false" customHeight="false" outlineLevel="0" collapsed="false">
      <c r="A261" s="16" t="s">
        <v>45</v>
      </c>
      <c r="B261" s="13"/>
      <c r="C261" s="13"/>
      <c r="D261" s="13"/>
      <c r="E261" s="13"/>
    </row>
    <row r="262" customFormat="false" ht="12.75" hidden="false" customHeight="false" outlineLevel="0" collapsed="false">
      <c r="A262" s="18" t="s">
        <v>47</v>
      </c>
      <c r="B262" s="19"/>
      <c r="C262" s="19"/>
      <c r="D262" s="13"/>
      <c r="E262" s="13"/>
    </row>
    <row r="263" customFormat="false" ht="12.75" hidden="false" customHeight="false" outlineLevel="0" collapsed="false">
      <c r="A263" s="17" t="s">
        <v>48</v>
      </c>
      <c r="B263" s="15" t="n">
        <f aca="false">SUM(B264:B265)</f>
        <v>0</v>
      </c>
      <c r="C263" s="15" t="n">
        <f aca="false">SUM(C264:C265)</f>
        <v>0</v>
      </c>
      <c r="D263" s="15" t="n">
        <f aca="false">SUM(D264:D265)</f>
        <v>0</v>
      </c>
      <c r="E263" s="15" t="n">
        <f aca="false">SUM(E264:E266)</f>
        <v>0</v>
      </c>
    </row>
    <row r="264" customFormat="false" ht="12.75" hidden="false" customHeight="false" outlineLevel="0" collapsed="false">
      <c r="A264" s="16" t="s">
        <v>49</v>
      </c>
      <c r="B264" s="13"/>
      <c r="C264" s="13"/>
      <c r="D264" s="13"/>
      <c r="E264" s="13"/>
    </row>
    <row r="265" customFormat="false" ht="12.75" hidden="false" customHeight="false" outlineLevel="0" collapsed="false">
      <c r="A265" s="16" t="s">
        <v>50</v>
      </c>
      <c r="B265" s="13"/>
      <c r="C265" s="13"/>
      <c r="D265" s="13"/>
      <c r="E265" s="13"/>
    </row>
    <row r="266" customFormat="false" ht="12.75" hidden="false" customHeight="false" outlineLevel="0" collapsed="false">
      <c r="A266" s="16" t="s">
        <v>51</v>
      </c>
      <c r="B266" s="13"/>
      <c r="C266" s="13"/>
      <c r="D266" s="13"/>
      <c r="E266" s="13"/>
    </row>
    <row r="267" customFormat="false" ht="12.75" hidden="false" customHeight="false" outlineLevel="0" collapsed="false">
      <c r="A267" s="17" t="s">
        <v>52</v>
      </c>
      <c r="B267" s="15" t="n">
        <f aca="false">SUM(B268:B270)</f>
        <v>0</v>
      </c>
      <c r="C267" s="15" t="n">
        <f aca="false">SUM(C268:C270)</f>
        <v>0</v>
      </c>
      <c r="D267" s="15" t="n">
        <f aca="false">SUM(D268:D270)</f>
        <v>0</v>
      </c>
      <c r="E267" s="15" t="n">
        <f aca="false">SUM(E268:E270)</f>
        <v>0</v>
      </c>
    </row>
    <row r="268" customFormat="false" ht="12.75" hidden="false" customHeight="false" outlineLevel="0" collapsed="false">
      <c r="A268" s="16" t="s">
        <v>53</v>
      </c>
      <c r="B268" s="13"/>
      <c r="C268" s="13"/>
      <c r="D268" s="13"/>
      <c r="E268" s="13"/>
    </row>
    <row r="269" customFormat="false" ht="12.75" hidden="false" customHeight="false" outlineLevel="0" collapsed="false">
      <c r="A269" s="16" t="s">
        <v>54</v>
      </c>
      <c r="B269" s="13"/>
      <c r="C269" s="13"/>
      <c r="D269" s="13"/>
      <c r="E269" s="13"/>
    </row>
    <row r="270" customFormat="false" ht="12.75" hidden="false" customHeight="false" outlineLevel="0" collapsed="false">
      <c r="A270" s="16" t="s">
        <v>55</v>
      </c>
      <c r="B270" s="13"/>
      <c r="C270" s="13"/>
      <c r="D270" s="13"/>
      <c r="E270" s="13"/>
    </row>
    <row r="271" customFormat="false" ht="12.75" hidden="false" customHeight="false" outlineLevel="0" collapsed="false">
      <c r="A271" s="16" t="s">
        <v>56</v>
      </c>
      <c r="B271" s="13"/>
      <c r="C271" s="13"/>
      <c r="D271" s="13"/>
      <c r="E271" s="13"/>
    </row>
    <row r="272" customFormat="false" ht="12.75" hidden="false" customHeight="false" outlineLevel="0" collapsed="false">
      <c r="A272" s="16" t="s">
        <v>57</v>
      </c>
      <c r="B272" s="13"/>
      <c r="C272" s="13"/>
      <c r="D272" s="13"/>
      <c r="E272" s="13"/>
    </row>
    <row r="273" customFormat="false" ht="12.75" hidden="false" customHeight="false" outlineLevel="0" collapsed="false">
      <c r="A273" s="17" t="s">
        <v>58</v>
      </c>
      <c r="B273" s="15" t="n">
        <f aca="false">SUM(B274:B275)</f>
        <v>0</v>
      </c>
      <c r="C273" s="15" t="n">
        <f aca="false">SUM(C274:C275)</f>
        <v>0</v>
      </c>
      <c r="D273" s="15" t="n">
        <f aca="false">SUM(D274:D275)</f>
        <v>0</v>
      </c>
      <c r="E273" s="15" t="n">
        <f aca="false">SUM(E274:E275)</f>
        <v>0</v>
      </c>
    </row>
    <row r="274" customFormat="false" ht="12.75" hidden="false" customHeight="false" outlineLevel="0" collapsed="false">
      <c r="A274" s="16" t="s">
        <v>59</v>
      </c>
      <c r="B274" s="13"/>
      <c r="C274" s="13"/>
      <c r="D274" s="13"/>
      <c r="E274" s="14"/>
    </row>
    <row r="275" customFormat="false" ht="12.75" hidden="false" customHeight="false" outlineLevel="0" collapsed="false">
      <c r="A275" s="16" t="s">
        <v>60</v>
      </c>
      <c r="B275" s="13"/>
      <c r="C275" s="13"/>
      <c r="D275" s="13"/>
      <c r="E275" s="14"/>
    </row>
    <row r="276" customFormat="false" ht="12.75" hidden="false" customHeight="false" outlineLevel="0" collapsed="false">
      <c r="A276" s="17" t="s">
        <v>61</v>
      </c>
      <c r="B276" s="15" t="n">
        <f aca="false">SUM(B277)</f>
        <v>0</v>
      </c>
      <c r="C276" s="15" t="n">
        <f aca="false">SUM(C277)</f>
        <v>67760</v>
      </c>
      <c r="D276" s="15" t="n">
        <f aca="false">SUM(D277)</f>
        <v>0</v>
      </c>
      <c r="E276" s="15" t="n">
        <f aca="false">SUM(E277)</f>
        <v>67760</v>
      </c>
    </row>
    <row r="277" customFormat="false" ht="12.75" hidden="false" customHeight="false" outlineLevel="0" collapsed="false">
      <c r="A277" s="16" t="s">
        <v>62</v>
      </c>
      <c r="B277" s="13" t="n">
        <f aca="false">SUM(B278:B279)</f>
        <v>0</v>
      </c>
      <c r="C277" s="13" t="n">
        <f aca="false">SUM(C278:C279)</f>
        <v>67760</v>
      </c>
      <c r="D277" s="13" t="n">
        <f aca="false">SUM(D278:D279)</f>
        <v>0</v>
      </c>
      <c r="E277" s="13" t="n">
        <f aca="false">SUM(E278:E279)</f>
        <v>67760</v>
      </c>
    </row>
    <row r="278" customFormat="false" ht="12.75" hidden="false" customHeight="false" outlineLevel="0" collapsed="false">
      <c r="A278" s="16" t="s">
        <v>63</v>
      </c>
      <c r="B278" s="13"/>
      <c r="C278" s="13" t="n">
        <v>67760</v>
      </c>
      <c r="D278" s="13"/>
      <c r="E278" s="13" t="n">
        <f aca="false">SUM(C278:D278)</f>
        <v>67760</v>
      </c>
    </row>
    <row r="279" customFormat="false" ht="12.75" hidden="false" customHeight="false" outlineLevel="0" collapsed="false">
      <c r="A279" s="16" t="s">
        <v>64</v>
      </c>
      <c r="B279" s="13"/>
      <c r="C279" s="13"/>
      <c r="D279" s="13"/>
      <c r="E279" s="13"/>
    </row>
    <row r="280" customFormat="false" ht="12.75" hidden="false" customHeight="false" outlineLevel="0" collapsed="false">
      <c r="A280" s="20" t="s">
        <v>65</v>
      </c>
      <c r="B280" s="11" t="n">
        <f aca="false">SUM(B223,B244,B253,B257,B263,B267,B276)</f>
        <v>953617</v>
      </c>
      <c r="C280" s="11" t="n">
        <f aca="false">SUM(C223,C244,C253,C257,C263,C267,C276)</f>
        <v>520360</v>
      </c>
      <c r="D280" s="11" t="n">
        <f aca="false">SUM(D223,D244,D253,D257,D263,D267,D276)</f>
        <v>0</v>
      </c>
      <c r="E280" s="11" t="n">
        <f aca="false">SUM(E223,E244,E253,E257,E263,E267,E276)</f>
        <v>520360</v>
      </c>
    </row>
    <row r="284" customFormat="false" ht="12.75" hidden="false" customHeight="false" outlineLevel="0" collapsed="false">
      <c r="D284" s="1" t="s">
        <v>0</v>
      </c>
      <c r="E284" s="1"/>
    </row>
    <row r="286" customFormat="false" ht="12.75" hidden="false" customHeight="true" outlineLevel="0" collapsed="false">
      <c r="A286" s="2" t="s">
        <v>1</v>
      </c>
      <c r="B286" s="2"/>
      <c r="C286" s="2"/>
      <c r="D286" s="2"/>
      <c r="E286" s="2"/>
    </row>
    <row r="287" customFormat="false" ht="12.75" hidden="false" customHeight="false" outlineLevel="0" collapsed="false">
      <c r="A287" s="2"/>
      <c r="B287" s="2"/>
      <c r="C287" s="2"/>
      <c r="D287" s="2"/>
      <c r="E287" s="2"/>
    </row>
    <row r="288" customFormat="false" ht="12.75" hidden="false" customHeight="false" outlineLevel="0" collapsed="false">
      <c r="D288" s="1" t="s">
        <v>2</v>
      </c>
      <c r="E288" s="1"/>
    </row>
    <row r="289" customFormat="false" ht="12.75" hidden="false" customHeight="false" outlineLevel="0" collapsed="false">
      <c r="A289" s="3"/>
      <c r="B289" s="3"/>
      <c r="C289" s="3"/>
      <c r="D289" s="3"/>
      <c r="E289" s="4"/>
    </row>
    <row r="290" customFormat="false" ht="30" hidden="false" customHeight="true" outlineLevel="0" collapsed="false">
      <c r="A290" s="9" t="s">
        <v>4</v>
      </c>
      <c r="B290" s="6" t="s">
        <v>69</v>
      </c>
      <c r="C290" s="6"/>
      <c r="D290" s="6"/>
      <c r="E290" s="6"/>
    </row>
    <row r="291" customFormat="false" ht="12.75" hidden="false" customHeight="true" outlineLevel="0" collapsed="false">
      <c r="A291" s="9"/>
      <c r="B291" s="8" t="s">
        <v>5</v>
      </c>
      <c r="C291" s="9" t="s">
        <v>6</v>
      </c>
      <c r="D291" s="8" t="s">
        <v>7</v>
      </c>
      <c r="E291" s="9" t="s">
        <v>8</v>
      </c>
    </row>
    <row r="292" customFormat="false" ht="28.5" hidden="false" customHeight="true" outlineLevel="0" collapsed="false">
      <c r="A292" s="9"/>
      <c r="B292" s="8"/>
      <c r="C292" s="9"/>
      <c r="D292" s="8"/>
      <c r="E292" s="9"/>
    </row>
    <row r="293" customFormat="false" ht="12.75" hidden="false" customHeight="false" outlineLevel="0" collapsed="false">
      <c r="A293" s="10" t="s">
        <v>9</v>
      </c>
      <c r="B293" s="11" t="n">
        <f aca="false">SUM(B13,B83,B153,B223)</f>
        <v>2244103</v>
      </c>
      <c r="C293" s="11" t="n">
        <f aca="false">SUM(C13,C83,C153,C223)</f>
        <v>2205233</v>
      </c>
      <c r="D293" s="11" t="n">
        <f aca="false">SUM(D13,D83,D153,D223)</f>
        <v>1293944</v>
      </c>
      <c r="E293" s="11" t="n">
        <f aca="false">SUM(E13,E83,E153,E223)</f>
        <v>3499177</v>
      </c>
    </row>
    <row r="294" customFormat="false" ht="12.75" hidden="false" customHeight="false" outlineLevel="0" collapsed="false">
      <c r="A294" s="12" t="s">
        <v>10</v>
      </c>
      <c r="B294" s="11" t="n">
        <f aca="false">SUM(B14,B84,B154,B224)</f>
        <v>534260</v>
      </c>
      <c r="C294" s="11" t="n">
        <f aca="false">SUM(C14,C84,C154,C224)</f>
        <v>495390</v>
      </c>
      <c r="D294" s="11" t="n">
        <f aca="false">SUM(D14,D84,D154,D224)</f>
        <v>5655</v>
      </c>
      <c r="E294" s="11" t="n">
        <f aca="false">SUM(E14,E84,E154,E224)</f>
        <v>501045</v>
      </c>
    </row>
    <row r="295" customFormat="false" ht="12.75" hidden="false" customHeight="false" outlineLevel="0" collapsed="false">
      <c r="A295" s="14" t="s">
        <v>11</v>
      </c>
      <c r="B295" s="21" t="n">
        <f aca="false">SUM(B15,B85,B155,B225)</f>
        <v>9410</v>
      </c>
      <c r="C295" s="21" t="n">
        <f aca="false">SUM(C15,C85,C155,C225)</f>
        <v>9410</v>
      </c>
      <c r="D295" s="21" t="n">
        <f aca="false">SUM(D15,D85,D155,D225)</f>
        <v>600</v>
      </c>
      <c r="E295" s="21" t="n">
        <f aca="false">SUM(E15,E85,E155,E225)</f>
        <v>10010</v>
      </c>
    </row>
    <row r="296" customFormat="false" ht="12.75" hidden="false" customHeight="false" outlineLevel="0" collapsed="false">
      <c r="A296" s="14" t="s">
        <v>12</v>
      </c>
      <c r="B296" s="21" t="n">
        <f aca="false">SUM(B16,B86,B156,B226)</f>
        <v>9410</v>
      </c>
      <c r="C296" s="21" t="n">
        <f aca="false">SUM(C16,C86,C156,C226)</f>
        <v>9410</v>
      </c>
      <c r="D296" s="21" t="n">
        <f aca="false">SUM(D16,D86,D156,D226)</f>
        <v>600</v>
      </c>
      <c r="E296" s="21" t="n">
        <f aca="false">SUM(E16,E86,E156,E226)</f>
        <v>10010</v>
      </c>
    </row>
    <row r="297" customFormat="false" ht="12.75" hidden="false" customHeight="false" outlineLevel="0" collapsed="false">
      <c r="A297" s="14" t="s">
        <v>13</v>
      </c>
      <c r="B297" s="21" t="n">
        <f aca="false">SUM(B17,B87,B157,B227)</f>
        <v>29740</v>
      </c>
      <c r="C297" s="21" t="n">
        <f aca="false">SUM(C17,C87,C157,C227)</f>
        <v>15269</v>
      </c>
      <c r="D297" s="21" t="n">
        <f aca="false">SUM(D17,D87,D157,D227)</f>
        <v>471</v>
      </c>
      <c r="E297" s="21" t="n">
        <f aca="false">SUM(E17,E87,E157,E227)</f>
        <v>15740</v>
      </c>
    </row>
    <row r="298" customFormat="false" ht="12.75" hidden="false" customHeight="false" outlineLevel="0" collapsed="false">
      <c r="A298" s="14" t="s">
        <v>14</v>
      </c>
      <c r="B298" s="21" t="n">
        <f aca="false">SUM(B18,B88,B158,B228)</f>
        <v>77</v>
      </c>
      <c r="C298" s="21" t="n">
        <f aca="false">SUM(C18,C88,C158,C228)</f>
        <v>22</v>
      </c>
      <c r="D298" s="21" t="n">
        <f aca="false">SUM(D18,D88,D158,D228)</f>
        <v>0</v>
      </c>
      <c r="E298" s="21" t="n">
        <f aca="false">SUM(E18,E88,E158,E228)</f>
        <v>22</v>
      </c>
    </row>
    <row r="299" customFormat="false" ht="12.75" hidden="false" customHeight="false" outlineLevel="0" collapsed="false">
      <c r="A299" s="14" t="s">
        <v>15</v>
      </c>
      <c r="B299" s="21" t="n">
        <f aca="false">SUM(B19,B89,B159,B229)</f>
        <v>9996</v>
      </c>
      <c r="C299" s="21" t="n">
        <f aca="false">SUM(C19,C89,C159,C229)</f>
        <v>2341</v>
      </c>
      <c r="D299" s="21" t="n">
        <f aca="false">SUM(D19,D89,D159,D229)</f>
        <v>471</v>
      </c>
      <c r="E299" s="21" t="n">
        <f aca="false">SUM(E19,E89,E159,E229)</f>
        <v>2812</v>
      </c>
    </row>
    <row r="300" customFormat="false" ht="12.75" hidden="false" customHeight="false" outlineLevel="0" collapsed="false">
      <c r="A300" s="14" t="s">
        <v>16</v>
      </c>
      <c r="B300" s="21" t="n">
        <f aca="false">SUM(B20,B90,B160,B230)</f>
        <v>19667</v>
      </c>
      <c r="C300" s="21" t="n">
        <f aca="false">SUM(C20,C90,C160,C230)</f>
        <v>12906</v>
      </c>
      <c r="D300" s="21" t="n">
        <f aca="false">SUM(D20,D90,D160,D230)</f>
        <v>0</v>
      </c>
      <c r="E300" s="21" t="n">
        <f aca="false">SUM(E20,E90,E160,E230)</f>
        <v>12906</v>
      </c>
    </row>
    <row r="301" customFormat="false" ht="12.75" hidden="false" customHeight="false" outlineLevel="0" collapsed="false">
      <c r="A301" s="14" t="s">
        <v>17</v>
      </c>
      <c r="B301" s="21" t="n">
        <f aca="false">SUM(B21,B91,B161,B231)</f>
        <v>244149</v>
      </c>
      <c r="C301" s="21" t="n">
        <f aca="false">SUM(C21,C91,C161,C231)</f>
        <v>228873</v>
      </c>
      <c r="D301" s="21" t="n">
        <f aca="false">SUM(D21,D91,D161,D231)</f>
        <v>9159</v>
      </c>
      <c r="E301" s="21" t="n">
        <f aca="false">SUM(E21,E91,E161,E231)</f>
        <v>238032</v>
      </c>
    </row>
    <row r="302" customFormat="false" ht="12.75" hidden="false" customHeight="false" outlineLevel="0" collapsed="false">
      <c r="A302" s="14" t="s">
        <v>18</v>
      </c>
      <c r="B302" s="21" t="n">
        <f aca="false">SUM(B22,B92,B162,B232)</f>
        <v>64900</v>
      </c>
      <c r="C302" s="21" t="n">
        <f aca="false">SUM(C22,C92,C162,C232)</f>
        <v>61563</v>
      </c>
      <c r="D302" s="21" t="n">
        <f aca="false">SUM(D22,D92,D162,D232)</f>
        <v>8864</v>
      </c>
      <c r="E302" s="21" t="n">
        <f aca="false">SUM(E22,E92,E162,E232)</f>
        <v>70427</v>
      </c>
    </row>
    <row r="303" customFormat="false" ht="12.75" hidden="false" customHeight="false" outlineLevel="0" collapsed="false">
      <c r="A303" s="14" t="s">
        <v>19</v>
      </c>
      <c r="B303" s="21" t="n">
        <f aca="false">SUM(B23,B93,B163,B233)</f>
        <v>167639</v>
      </c>
      <c r="C303" s="21" t="n">
        <f aca="false">SUM(C23,C93,C163,C233)</f>
        <v>163648</v>
      </c>
      <c r="D303" s="21" t="n">
        <f aca="false">SUM(D23,D93,D163,D233)</f>
        <v>295</v>
      </c>
      <c r="E303" s="21" t="n">
        <f aca="false">SUM(E23,E93,E163,E233)</f>
        <v>163943</v>
      </c>
    </row>
    <row r="304" customFormat="false" ht="12.75" hidden="false" customHeight="false" outlineLevel="0" collapsed="false">
      <c r="A304" s="14" t="s">
        <v>20</v>
      </c>
      <c r="B304" s="21" t="n">
        <f aca="false">SUM(B24,B94,B164,B234)</f>
        <v>11610</v>
      </c>
      <c r="C304" s="21" t="n">
        <f aca="false">SUM(C24,C94,C164,C234)</f>
        <v>6853</v>
      </c>
      <c r="D304" s="21" t="n">
        <f aca="false">SUM(D24,D94,D164,D234)</f>
        <v>0</v>
      </c>
      <c r="E304" s="21" t="n">
        <f aca="false">SUM(E24,E94,E164,E234)</f>
        <v>3662</v>
      </c>
    </row>
    <row r="305" customFormat="false" ht="12.75" hidden="false" customHeight="false" outlineLevel="0" collapsed="false">
      <c r="A305" s="14" t="s">
        <v>21</v>
      </c>
      <c r="B305" s="21" t="n">
        <f aca="false">SUM(B25,B95,B165,B235)</f>
        <v>27916</v>
      </c>
      <c r="C305" s="21" t="n">
        <f aca="false">SUM(C25,C95,C165,C235)</f>
        <v>26412</v>
      </c>
      <c r="D305" s="21" t="n">
        <f aca="false">SUM(D25,D95,D165,D235)</f>
        <v>-5113</v>
      </c>
      <c r="E305" s="21" t="n">
        <f aca="false">SUM(E25,E95,E165,E235)</f>
        <v>21299</v>
      </c>
    </row>
    <row r="306" customFormat="false" ht="12.75" hidden="false" customHeight="false" outlineLevel="0" collapsed="false">
      <c r="A306" s="14" t="s">
        <v>22</v>
      </c>
      <c r="B306" s="21" t="n">
        <f aca="false">SUM(B26,B96,B166,B236)</f>
        <v>3112</v>
      </c>
      <c r="C306" s="21" t="n">
        <f aca="false">SUM(C26,C96,C166,C236)</f>
        <v>600</v>
      </c>
      <c r="D306" s="21" t="n">
        <f aca="false">SUM(D26,D96,D166,D236)</f>
        <v>-600</v>
      </c>
      <c r="E306" s="21" t="n">
        <f aca="false">SUM(E26,E96,E166,E236)</f>
        <v>0</v>
      </c>
    </row>
    <row r="307" customFormat="false" ht="12.75" hidden="false" customHeight="false" outlineLevel="0" collapsed="false">
      <c r="A307" s="14" t="s">
        <v>23</v>
      </c>
      <c r="B307" s="21" t="n">
        <f aca="false">SUM(B27,B97,B167,B237)</f>
        <v>80</v>
      </c>
      <c r="C307" s="21" t="n">
        <f aca="false">SUM(C27,C97,C167,C237)</f>
        <v>365</v>
      </c>
      <c r="D307" s="21" t="n">
        <f aca="false">SUM(D27,D97,D167,D237)</f>
        <v>0</v>
      </c>
      <c r="E307" s="21" t="n">
        <f aca="false">SUM(E27,E97,E167,E237)</f>
        <v>365</v>
      </c>
    </row>
    <row r="308" customFormat="false" ht="12.75" hidden="false" customHeight="false" outlineLevel="0" collapsed="false">
      <c r="A308" s="14" t="s">
        <v>24</v>
      </c>
      <c r="B308" s="21" t="n">
        <f aca="false">SUM(B28,B98,B168,B238)</f>
        <v>219853</v>
      </c>
      <c r="C308" s="21" t="n">
        <f aca="false">SUM(C28,C98,C168,C238)</f>
        <v>214461</v>
      </c>
      <c r="D308" s="21" t="n">
        <f aca="false">SUM(D28,D98,D168,D238)</f>
        <v>1138</v>
      </c>
      <c r="E308" s="21" t="n">
        <f aca="false">SUM(E28,E98,E168,E238)</f>
        <v>215599</v>
      </c>
    </row>
    <row r="309" customFormat="false" ht="12.75" hidden="false" customHeight="false" outlineLevel="0" collapsed="false">
      <c r="A309" s="12" t="s">
        <v>25</v>
      </c>
      <c r="B309" s="11" t="n">
        <f aca="false">SUM(B29,B99,B169,B239)</f>
        <v>1709843</v>
      </c>
      <c r="C309" s="11" t="n">
        <f aca="false">SUM(C29,C99,C169,C239)</f>
        <v>1709843</v>
      </c>
      <c r="D309" s="11" t="n">
        <f aca="false">SUM(D29,D99,D169,D239)</f>
        <v>1288289</v>
      </c>
      <c r="E309" s="11" t="n">
        <f aca="false">SUM(E29,E99,E169,E239)</f>
        <v>2998132</v>
      </c>
    </row>
    <row r="310" customFormat="false" ht="12.75" hidden="false" customHeight="false" outlineLevel="0" collapsed="false">
      <c r="A310" s="12" t="s">
        <v>26</v>
      </c>
      <c r="B310" s="21" t="n">
        <f aca="false">SUM(B30,B100,B170,B240)</f>
        <v>0</v>
      </c>
      <c r="C310" s="21" t="n">
        <f aca="false">SUM(C30,C100,C170,C240)</f>
        <v>0</v>
      </c>
      <c r="D310" s="21" t="n">
        <f aca="false">SUM(D30,D100,D170,D240)</f>
        <v>0</v>
      </c>
      <c r="E310" s="21" t="n">
        <f aca="false">SUM(E30,E100,E170,E240)</f>
        <v>0</v>
      </c>
    </row>
    <row r="311" customFormat="false" ht="12.75" hidden="false" customHeight="false" outlineLevel="0" collapsed="false">
      <c r="A311" s="14" t="s">
        <v>27</v>
      </c>
      <c r="B311" s="21" t="n">
        <f aca="false">SUM(B31,B101,B171,B241)</f>
        <v>1762682</v>
      </c>
      <c r="C311" s="21" t="n">
        <f aca="false">SUM(C31,C101,C171,C241)</f>
        <v>1762682</v>
      </c>
      <c r="D311" s="21" t="n">
        <f aca="false">SUM(D31,D101,D171,D241)</f>
        <v>1280200</v>
      </c>
      <c r="E311" s="21" t="n">
        <f aca="false">SUM(E31,E101,E171,E241)</f>
        <v>3042882</v>
      </c>
    </row>
    <row r="312" customFormat="false" ht="12.75" hidden="false" customHeight="false" outlineLevel="0" collapsed="false">
      <c r="A312" s="14" t="s">
        <v>28</v>
      </c>
      <c r="B312" s="21" t="n">
        <f aca="false">SUM(B32,B102,B172,B242)</f>
        <v>-79839</v>
      </c>
      <c r="C312" s="21" t="n">
        <f aca="false">SUM(C32,C102,C172,C242)</f>
        <v>-79839</v>
      </c>
      <c r="D312" s="21" t="n">
        <f aca="false">SUM(D32,D102,D172,D242)</f>
        <v>649</v>
      </c>
      <c r="E312" s="21" t="n">
        <f aca="false">SUM(E32,E102,E172,E242)</f>
        <v>-79190</v>
      </c>
    </row>
    <row r="313" customFormat="false" ht="12.75" hidden="false" customHeight="false" outlineLevel="0" collapsed="false">
      <c r="A313" s="16" t="s">
        <v>29</v>
      </c>
      <c r="B313" s="21" t="n">
        <f aca="false">SUM(B33,B103,B173,B243)</f>
        <v>27000</v>
      </c>
      <c r="C313" s="21" t="n">
        <f aca="false">SUM(C33,C103,C173,C243)</f>
        <v>27000</v>
      </c>
      <c r="D313" s="21" t="n">
        <f aca="false">SUM(D33,D103,D173,D243)</f>
        <v>7440</v>
      </c>
      <c r="E313" s="21" t="n">
        <f aca="false">SUM(E33,E103,E173,E243)</f>
        <v>34440</v>
      </c>
    </row>
    <row r="314" customFormat="false" ht="12.75" hidden="false" customHeight="false" outlineLevel="0" collapsed="false">
      <c r="A314" s="17" t="s">
        <v>30</v>
      </c>
      <c r="B314" s="11" t="n">
        <f aca="false">SUM(B34,B104,B174,B244)</f>
        <v>848197</v>
      </c>
      <c r="C314" s="11" t="n">
        <f aca="false">SUM(C34,C104,C174,C244)</f>
        <v>955652</v>
      </c>
      <c r="D314" s="11" t="n">
        <f aca="false">SUM(D34,D104,D174,D244)</f>
        <v>29658</v>
      </c>
      <c r="E314" s="11" t="n">
        <f aca="false">SUM(E34,E104,E174,E244)</f>
        <v>985310</v>
      </c>
    </row>
    <row r="315" customFormat="false" ht="12.75" hidden="false" customHeight="false" outlineLevel="0" collapsed="false">
      <c r="A315" s="17" t="s">
        <v>31</v>
      </c>
      <c r="B315" s="11" t="n">
        <f aca="false">SUM(B35,B105,B175,B245)</f>
        <v>848197</v>
      </c>
      <c r="C315" s="11" t="n">
        <f aca="false">SUM(C35,C105,C175,C245)</f>
        <v>955652</v>
      </c>
      <c r="D315" s="11" t="n">
        <f aca="false">SUM(D35,D105,D175,D245)</f>
        <v>29658</v>
      </c>
      <c r="E315" s="11" t="n">
        <f aca="false">SUM(E35,E105,E175,E245)</f>
        <v>985310</v>
      </c>
    </row>
    <row r="316" customFormat="false" ht="12.75" hidden="false" customHeight="false" outlineLevel="0" collapsed="false">
      <c r="A316" s="16" t="s">
        <v>32</v>
      </c>
      <c r="B316" s="21" t="n">
        <f aca="false">SUM(B36,B106,B176,B246)</f>
        <v>797747</v>
      </c>
      <c r="C316" s="21" t="n">
        <f aca="false">SUM(C36,C106,C176,C246)</f>
        <v>772669</v>
      </c>
      <c r="D316" s="21" t="n">
        <f aca="false">SUM(D36,D106,D176,D246)</f>
        <v>0</v>
      </c>
      <c r="E316" s="21" t="n">
        <f aca="false">SUM(E36,E106,E176,E246)</f>
        <v>772669</v>
      </c>
    </row>
    <row r="317" customFormat="false" ht="12.75" hidden="false" customHeight="false" outlineLevel="0" collapsed="false">
      <c r="A317" s="16" t="s">
        <v>33</v>
      </c>
      <c r="B317" s="21" t="n">
        <f aca="false">SUM(B37,B107,B177,B247)</f>
        <v>0</v>
      </c>
      <c r="C317" s="21" t="n">
        <f aca="false">SUM(C37,C107,C177,C247)</f>
        <v>7525</v>
      </c>
      <c r="D317" s="21" t="n">
        <f aca="false">SUM(D37,D107,D177,D247)</f>
        <v>3604</v>
      </c>
      <c r="E317" s="21" t="n">
        <f aca="false">SUM(E37,E107,E177,E247)</f>
        <v>11129</v>
      </c>
    </row>
    <row r="318" customFormat="false" ht="12.75" hidden="false" customHeight="false" outlineLevel="0" collapsed="false">
      <c r="A318" s="16" t="s">
        <v>34</v>
      </c>
      <c r="B318" s="21" t="n">
        <f aca="false">SUM(B38,B108,B178,B248)</f>
        <v>0</v>
      </c>
      <c r="C318" s="21" t="n">
        <f aca="false">SUM(C38,C108,C178,C248)</f>
        <v>0</v>
      </c>
      <c r="D318" s="21" t="n">
        <f aca="false">SUM(D38,D108,D178,D248)</f>
        <v>0</v>
      </c>
      <c r="E318" s="21" t="n">
        <f aca="false">SUM(E38,E108,E178,E248)</f>
        <v>0</v>
      </c>
    </row>
    <row r="319" customFormat="false" ht="12.75" hidden="false" customHeight="false" outlineLevel="0" collapsed="false">
      <c r="A319" s="16" t="s">
        <v>35</v>
      </c>
      <c r="B319" s="21" t="n">
        <f aca="false">SUM(B39,B109,B179,B249)</f>
        <v>50450</v>
      </c>
      <c r="C319" s="21" t="n">
        <f aca="false">SUM(C39,C109,C179,C249)</f>
        <v>94826</v>
      </c>
      <c r="D319" s="21" t="n">
        <f aca="false">SUM(D39,D109,D179,D249)</f>
        <v>16394</v>
      </c>
      <c r="E319" s="21" t="n">
        <f aca="false">SUM(E39,E109,E179,E249)</f>
        <v>111220</v>
      </c>
    </row>
    <row r="320" customFormat="false" ht="12.75" hidden="false" customHeight="false" outlineLevel="0" collapsed="false">
      <c r="A320" s="16" t="s">
        <v>36</v>
      </c>
      <c r="B320" s="21" t="n">
        <f aca="false">SUM(B40,B110,B180,B250)</f>
        <v>0</v>
      </c>
      <c r="C320" s="21" t="n">
        <f aca="false">SUM(C40,C110,C180,C250)</f>
        <v>0</v>
      </c>
      <c r="D320" s="21" t="n">
        <f aca="false">SUM(D40,D110,D180,D250)</f>
        <v>0</v>
      </c>
      <c r="E320" s="21" t="n">
        <f aca="false">SUM(E40,E110,E180,E250)</f>
        <v>0</v>
      </c>
    </row>
    <row r="321" customFormat="false" ht="12.75" hidden="false" customHeight="false" outlineLevel="0" collapsed="false">
      <c r="A321" s="16" t="s">
        <v>37</v>
      </c>
      <c r="B321" s="21" t="n">
        <f aca="false">SUM(B41,B111,B181,B251)</f>
        <v>0</v>
      </c>
      <c r="C321" s="21" t="n">
        <f aca="false">SUM(C41,C111,C181,C251)</f>
        <v>35292</v>
      </c>
      <c r="D321" s="21" t="n">
        <f aca="false">SUM(D41,D111,D181,D251)</f>
        <v>9660</v>
      </c>
      <c r="E321" s="21" t="n">
        <f aca="false">SUM(E41,E111,E181,E251)</f>
        <v>44952</v>
      </c>
    </row>
    <row r="322" customFormat="false" ht="12.75" hidden="false" customHeight="false" outlineLevel="0" collapsed="false">
      <c r="A322" s="16" t="s">
        <v>38</v>
      </c>
      <c r="B322" s="21" t="n">
        <f aca="false">SUM(B42,B112,B182,B252)</f>
        <v>0</v>
      </c>
      <c r="C322" s="21" t="n">
        <f aca="false">SUM(C42,C112,C182,C252)</f>
        <v>45340</v>
      </c>
      <c r="D322" s="21" t="n">
        <f aca="false">SUM(D42,D112,D182,D252)</f>
        <v>0</v>
      </c>
      <c r="E322" s="21" t="n">
        <f aca="false">SUM(E42,E112,E182,E252)</f>
        <v>45340</v>
      </c>
    </row>
    <row r="323" customFormat="false" ht="12.75" hidden="false" customHeight="false" outlineLevel="0" collapsed="false">
      <c r="A323" s="17" t="s">
        <v>39</v>
      </c>
      <c r="B323" s="11" t="n">
        <f aca="false">SUM(B43,B113,B183,B253)</f>
        <v>619266</v>
      </c>
      <c r="C323" s="11" t="n">
        <f aca="false">SUM(C43,C113,C183,C253)</f>
        <v>622676</v>
      </c>
      <c r="D323" s="11" t="n">
        <f aca="false">SUM(D43,D113,D183,D253)</f>
        <v>62132</v>
      </c>
      <c r="E323" s="11" t="n">
        <f aca="false">SUM(E43,E113,E183,E253)</f>
        <v>684808</v>
      </c>
    </row>
    <row r="324" customFormat="false" ht="12.75" hidden="false" customHeight="false" outlineLevel="0" collapsed="false">
      <c r="A324" s="16" t="s">
        <v>40</v>
      </c>
      <c r="B324" s="21" t="n">
        <f aca="false">SUM(B44,B114,B184,B254)</f>
        <v>609266</v>
      </c>
      <c r="C324" s="21" t="n">
        <f aca="false">SUM(C44,C114,C184,C254)</f>
        <v>609266</v>
      </c>
      <c r="D324" s="21" t="n">
        <f aca="false">SUM(D44,D114,D184,D254)</f>
        <v>0</v>
      </c>
      <c r="E324" s="21" t="n">
        <f aca="false">SUM(E44,E114,E184,E254)</f>
        <v>609266</v>
      </c>
    </row>
    <row r="325" customFormat="false" ht="12.75" hidden="false" customHeight="false" outlineLevel="0" collapsed="false">
      <c r="A325" s="16" t="s">
        <v>41</v>
      </c>
      <c r="B325" s="21" t="n">
        <f aca="false">SUM(B45,B115,B185,B255)</f>
        <v>10000</v>
      </c>
      <c r="C325" s="21" t="n">
        <f aca="false">SUM(C45,C115,C185,C255)</f>
        <v>10000</v>
      </c>
      <c r="D325" s="21" t="n">
        <f aca="false">SUM(D45,D115,D185,D255)</f>
        <v>0</v>
      </c>
      <c r="E325" s="21" t="n">
        <f aca="false">SUM(E45,E115,E185,E255)</f>
        <v>10000</v>
      </c>
    </row>
    <row r="326" customFormat="false" ht="12.75" hidden="false" customHeight="false" outlineLevel="0" collapsed="false">
      <c r="A326" s="16" t="s">
        <v>42</v>
      </c>
      <c r="B326" s="21" t="n">
        <f aca="false">SUM(B46,B116,B186,B256)</f>
        <v>0</v>
      </c>
      <c r="C326" s="21" t="n">
        <f aca="false">SUM(C46,C116,C186,C256)</f>
        <v>3410</v>
      </c>
      <c r="D326" s="21" t="n">
        <f aca="false">SUM(D46,D116,D186,D256)</f>
        <v>62132</v>
      </c>
      <c r="E326" s="21" t="n">
        <f aca="false">SUM(E46,E116,E186,E256)</f>
        <v>65542</v>
      </c>
    </row>
    <row r="327" customFormat="false" ht="12.75" hidden="false" customHeight="false" outlineLevel="0" collapsed="false">
      <c r="A327" s="17" t="s">
        <v>43</v>
      </c>
      <c r="B327" s="11" t="n">
        <f aca="false">SUM(B47,B117,B187,B257)</f>
        <v>931399</v>
      </c>
      <c r="C327" s="11" t="n">
        <f aca="false">SUM(C47,C117,C187,C257)</f>
        <v>469265</v>
      </c>
      <c r="D327" s="11" t="n">
        <f aca="false">SUM(D47,D117,D187,D257)</f>
        <v>199231</v>
      </c>
      <c r="E327" s="11" t="n">
        <f aca="false">SUM(E47,E117,E187,E257)</f>
        <v>668496</v>
      </c>
    </row>
    <row r="328" customFormat="false" ht="12.75" hidden="false" customHeight="false" outlineLevel="0" collapsed="false">
      <c r="A328" s="16" t="s">
        <v>44</v>
      </c>
      <c r="B328" s="21" t="n">
        <f aca="false">SUM(B48,B118,B188,B258)</f>
        <v>931399</v>
      </c>
      <c r="C328" s="21" t="n">
        <f aca="false">SUM(C48,C118,C188,C258)</f>
        <v>466901</v>
      </c>
      <c r="D328" s="21" t="n">
        <f aca="false">SUM(D48,D118,D188,D258)</f>
        <v>19100</v>
      </c>
      <c r="E328" s="21" t="n">
        <f aca="false">SUM(E48,E118,E188,E258)</f>
        <v>486001</v>
      </c>
    </row>
    <row r="329" customFormat="false" ht="12.75" hidden="false" customHeight="false" outlineLevel="0" collapsed="false">
      <c r="A329" s="16" t="s">
        <v>45</v>
      </c>
      <c r="B329" s="21" t="n">
        <f aca="false">SUM(B49,B119,B189,B259)</f>
        <v>881322</v>
      </c>
      <c r="C329" s="21" t="n">
        <f aca="false">SUM(C49,C119,C189,C259)</f>
        <v>408081</v>
      </c>
      <c r="D329" s="21" t="n">
        <f aca="false">SUM(D49,D119,D189,D259)</f>
        <v>0</v>
      </c>
      <c r="E329" s="21" t="n">
        <f aca="false">SUM(E49,E119,E189,E259)</f>
        <v>408081</v>
      </c>
    </row>
    <row r="330" customFormat="false" ht="12.75" hidden="false" customHeight="false" outlineLevel="0" collapsed="false">
      <c r="A330" s="16" t="s">
        <v>46</v>
      </c>
      <c r="B330" s="21" t="n">
        <f aca="false">SUM(B50,B120,B190,B260)</f>
        <v>0</v>
      </c>
      <c r="C330" s="21" t="n">
        <f aca="false">SUM(C50,C120,C190,C260)</f>
        <v>2364</v>
      </c>
      <c r="D330" s="21" t="n">
        <f aca="false">SUM(D50,D120,D190,D260)</f>
        <v>180131</v>
      </c>
      <c r="E330" s="21" t="n">
        <f aca="false">SUM(E50,E120,E190,E260)</f>
        <v>182495</v>
      </c>
    </row>
    <row r="331" customFormat="false" ht="12.75" hidden="false" customHeight="false" outlineLevel="0" collapsed="false">
      <c r="A331" s="16" t="s">
        <v>45</v>
      </c>
      <c r="B331" s="21" t="n">
        <f aca="false">SUM(B51,B121,B191,B261)</f>
        <v>0</v>
      </c>
      <c r="C331" s="21" t="n">
        <f aca="false">SUM(C51,C121,C191,C261)</f>
        <v>0</v>
      </c>
      <c r="D331" s="21" t="n">
        <f aca="false">SUM(D51,D121,D191,D261)</f>
        <v>0</v>
      </c>
      <c r="E331" s="21" t="n">
        <f aca="false">SUM(E51,E121,E191,E261)</f>
        <v>0</v>
      </c>
    </row>
    <row r="332" customFormat="false" ht="12.75" hidden="false" customHeight="false" outlineLevel="0" collapsed="false">
      <c r="A332" s="18" t="s">
        <v>47</v>
      </c>
      <c r="B332" s="21" t="n">
        <f aca="false">SUM(B52,B122,B192,B262)</f>
        <v>0</v>
      </c>
      <c r="C332" s="21" t="n">
        <f aca="false">SUM(C52,C122,C192,C262)</f>
        <v>0</v>
      </c>
      <c r="D332" s="21" t="n">
        <f aca="false">SUM(D52,D122,D192,D262)</f>
        <v>0</v>
      </c>
      <c r="E332" s="21" t="n">
        <f aca="false">SUM(E52,E122,E192,E262)</f>
        <v>0</v>
      </c>
    </row>
    <row r="333" customFormat="false" ht="12.75" hidden="false" customHeight="false" outlineLevel="0" collapsed="false">
      <c r="A333" s="17" t="s">
        <v>48</v>
      </c>
      <c r="B333" s="11" t="n">
        <f aca="false">SUM(B53,B123,B193,B263)</f>
        <v>0</v>
      </c>
      <c r="C333" s="21" t="n">
        <f aca="false">SUM(C53,C123,C193,C263)</f>
        <v>607</v>
      </c>
      <c r="D333" s="11" t="n">
        <f aca="false">SUM(D53,D123,D193,D263)</f>
        <v>1619</v>
      </c>
      <c r="E333" s="11" t="n">
        <f aca="false">SUM(E53,E123,E193,E263)</f>
        <v>2226</v>
      </c>
    </row>
    <row r="334" customFormat="false" ht="12.75" hidden="false" customHeight="false" outlineLevel="0" collapsed="false">
      <c r="A334" s="16" t="s">
        <v>49</v>
      </c>
      <c r="B334" s="21" t="n">
        <f aca="false">SUM(B54,B124,B194,B264)</f>
        <v>0</v>
      </c>
      <c r="C334" s="21" t="n">
        <f aca="false">SUM(C54,C124,C194,C264)</f>
        <v>0</v>
      </c>
      <c r="D334" s="21" t="n">
        <f aca="false">SUM(D54,D124,D194,D264)</f>
        <v>1619</v>
      </c>
      <c r="E334" s="21" t="n">
        <f aca="false">SUM(E54,E124,E194,E264)</f>
        <v>1619</v>
      </c>
    </row>
    <row r="335" customFormat="false" ht="12.75" hidden="false" customHeight="false" outlineLevel="0" collapsed="false">
      <c r="A335" s="16" t="s">
        <v>50</v>
      </c>
      <c r="B335" s="21" t="n">
        <f aca="false">SUM(B55,B125,B195,B265)</f>
        <v>0</v>
      </c>
      <c r="C335" s="21" t="n">
        <f aca="false">SUM(C55,C125,C195,C265)</f>
        <v>607</v>
      </c>
      <c r="D335" s="21" t="n">
        <f aca="false">SUM(D55,D125,D195,D265)</f>
        <v>0</v>
      </c>
      <c r="E335" s="21" t="n">
        <f aca="false">SUM(E55,E125,E195,E265)</f>
        <v>607</v>
      </c>
    </row>
    <row r="336" customFormat="false" ht="12.75" hidden="false" customHeight="false" outlineLevel="0" collapsed="false">
      <c r="A336" s="16" t="s">
        <v>51</v>
      </c>
      <c r="B336" s="21" t="n">
        <f aca="false">SUM(B56,B126,B196,B266)</f>
        <v>0</v>
      </c>
      <c r="C336" s="21" t="n">
        <f aca="false">SUM(C56,C126,C196,C266)</f>
        <v>0</v>
      </c>
      <c r="D336" s="21" t="n">
        <f aca="false">SUM(D56,D126,D196,D266)</f>
        <v>0</v>
      </c>
      <c r="E336" s="21" t="n">
        <f aca="false">SUM(E56,E126,E196,E266)</f>
        <v>0</v>
      </c>
    </row>
    <row r="337" customFormat="false" ht="12.75" hidden="false" customHeight="false" outlineLevel="0" collapsed="false">
      <c r="A337" s="17" t="s">
        <v>52</v>
      </c>
      <c r="B337" s="11" t="n">
        <f aca="false">SUM(B57,B127,B197,B267)</f>
        <v>56424</v>
      </c>
      <c r="C337" s="11" t="n">
        <f aca="false">SUM(C57,C127,C197,C267)</f>
        <v>56424</v>
      </c>
      <c r="D337" s="11" t="n">
        <f aca="false">SUM(D57,D127,D197,D267)</f>
        <v>0</v>
      </c>
      <c r="E337" s="11" t="n">
        <f aca="false">SUM(E57,E127,E197,E267)</f>
        <v>56424</v>
      </c>
    </row>
    <row r="338" customFormat="false" ht="12.75" hidden="false" customHeight="false" outlineLevel="0" collapsed="false">
      <c r="A338" s="16" t="s">
        <v>53</v>
      </c>
      <c r="B338" s="21" t="n">
        <f aca="false">SUM(B58,B128,B198,B268)</f>
        <v>6300</v>
      </c>
      <c r="C338" s="21" t="n">
        <f aca="false">SUM(C58,C128,C198,C268)</f>
        <v>6300</v>
      </c>
      <c r="D338" s="21" t="n">
        <f aca="false">SUM(D58,D128,D198,D268)</f>
        <v>0</v>
      </c>
      <c r="E338" s="21" t="n">
        <f aca="false">SUM(E58,E128,E198,E268)</f>
        <v>6300</v>
      </c>
    </row>
    <row r="339" customFormat="false" ht="12.75" hidden="false" customHeight="false" outlineLevel="0" collapsed="false">
      <c r="A339" s="16" t="s">
        <v>54</v>
      </c>
      <c r="B339" s="21" t="n">
        <f aca="false">SUM(B59,B129,B199,B269)</f>
        <v>9828</v>
      </c>
      <c r="C339" s="21" t="n">
        <f aca="false">SUM(C59,C129,C199,C269)</f>
        <v>9828</v>
      </c>
      <c r="D339" s="21" t="n">
        <f aca="false">SUM(D59,D129,D199,D269)</f>
        <v>0</v>
      </c>
      <c r="E339" s="21" t="n">
        <f aca="false">SUM(E59,E129,E199,E269)</f>
        <v>9828</v>
      </c>
    </row>
    <row r="340" customFormat="false" ht="12.75" hidden="false" customHeight="false" outlineLevel="0" collapsed="false">
      <c r="A340" s="16" t="s">
        <v>55</v>
      </c>
      <c r="B340" s="21" t="n">
        <f aca="false">SUM(B60,B130,B200,B270)</f>
        <v>40296</v>
      </c>
      <c r="C340" s="21" t="n">
        <f aca="false">SUM(C60,C130,C200,C270)</f>
        <v>40296</v>
      </c>
      <c r="D340" s="21" t="n">
        <f aca="false">SUM(D60,D130,D200,D270)</f>
        <v>0</v>
      </c>
      <c r="E340" s="21" t="n">
        <f aca="false">SUM(E60,E130,E200,E270)</f>
        <v>40296</v>
      </c>
    </row>
    <row r="341" customFormat="false" ht="12.75" hidden="false" customHeight="false" outlineLevel="0" collapsed="false">
      <c r="A341" s="16" t="s">
        <v>56</v>
      </c>
      <c r="B341" s="21" t="n">
        <f aca="false">SUM(B61,B131,B201,B271)</f>
        <v>0</v>
      </c>
      <c r="C341" s="21" t="n">
        <f aca="false">SUM(C61,C131,C201,C271)</f>
        <v>0</v>
      </c>
      <c r="D341" s="21" t="n">
        <f aca="false">SUM(D61,D131,D201,D271)</f>
        <v>0</v>
      </c>
      <c r="E341" s="21" t="n">
        <f aca="false">SUM(E61,E131,E201,E271)</f>
        <v>0</v>
      </c>
    </row>
    <row r="342" customFormat="false" ht="12.75" hidden="false" customHeight="false" outlineLevel="0" collapsed="false">
      <c r="A342" s="16" t="s">
        <v>57</v>
      </c>
      <c r="B342" s="21" t="n">
        <f aca="false">SUM(B62,B132,B202,B272)</f>
        <v>0</v>
      </c>
      <c r="C342" s="21" t="n">
        <f aca="false">SUM(C62,C132,C202,C272)</f>
        <v>0</v>
      </c>
      <c r="D342" s="21" t="n">
        <f aca="false">SUM(D62,D132,D202,D272)</f>
        <v>0</v>
      </c>
      <c r="E342" s="21" t="n">
        <f aca="false">SUM(E62,E132,E202,E272)</f>
        <v>0</v>
      </c>
    </row>
    <row r="343" customFormat="false" ht="12.75" hidden="false" customHeight="false" outlineLevel="0" collapsed="false">
      <c r="A343" s="17" t="s">
        <v>58</v>
      </c>
      <c r="B343" s="11" t="n">
        <f aca="false">SUM(B63,B133,B203,B273)</f>
        <v>0</v>
      </c>
      <c r="C343" s="11" t="n">
        <f aca="false">SUM(C63,C133,C203,C273)</f>
        <v>0</v>
      </c>
      <c r="D343" s="11" t="n">
        <f aca="false">SUM(D63,D133,D203,D273)</f>
        <v>0</v>
      </c>
      <c r="E343" s="11" t="n">
        <f aca="false">SUM(E63,E133,E203,E273)</f>
        <v>0</v>
      </c>
    </row>
    <row r="344" customFormat="false" ht="12.75" hidden="false" customHeight="false" outlineLevel="0" collapsed="false">
      <c r="A344" s="16" t="s">
        <v>59</v>
      </c>
      <c r="B344" s="21" t="n">
        <f aca="false">SUM(B64,B134,B204,B274)</f>
        <v>0</v>
      </c>
      <c r="C344" s="21" t="n">
        <f aca="false">SUM(C64,C134,C204,C274)</f>
        <v>0</v>
      </c>
      <c r="D344" s="21" t="n">
        <f aca="false">SUM(D64,D134,D204,D274)</f>
        <v>0</v>
      </c>
      <c r="E344" s="21" t="n">
        <f aca="false">SUM(E64,E134,E204,E274)</f>
        <v>0</v>
      </c>
    </row>
    <row r="345" customFormat="false" ht="12.75" hidden="false" customHeight="false" outlineLevel="0" collapsed="false">
      <c r="A345" s="16" t="s">
        <v>60</v>
      </c>
      <c r="B345" s="21" t="n">
        <f aca="false">SUM(B65,B135,B205,B275)</f>
        <v>0</v>
      </c>
      <c r="C345" s="21" t="n">
        <f aca="false">SUM(C65,C135,C205,C275)</f>
        <v>0</v>
      </c>
      <c r="D345" s="21" t="n">
        <f aca="false">SUM(D65,D135,D205,D275)</f>
        <v>0</v>
      </c>
      <c r="E345" s="21" t="n">
        <f aca="false">SUM(E65,E135,E205,E275)</f>
        <v>0</v>
      </c>
    </row>
    <row r="346" customFormat="false" ht="12.75" hidden="false" customHeight="false" outlineLevel="0" collapsed="false">
      <c r="A346" s="17" t="s">
        <v>61</v>
      </c>
      <c r="B346" s="11" t="n">
        <f aca="false">SUM(B66,B136,B206,B276)</f>
        <v>0</v>
      </c>
      <c r="C346" s="11" t="n">
        <f aca="false">SUM(C66,C136,C206,C276)</f>
        <v>180273</v>
      </c>
      <c r="D346" s="11" t="n">
        <f aca="false">SUM(D66,D136,D206,D276)</f>
        <v>0</v>
      </c>
      <c r="E346" s="11" t="n">
        <f aca="false">SUM(E66,E136,E206,E276)</f>
        <v>180273</v>
      </c>
    </row>
    <row r="347" customFormat="false" ht="12.75" hidden="false" customHeight="false" outlineLevel="0" collapsed="false">
      <c r="A347" s="16" t="s">
        <v>62</v>
      </c>
      <c r="B347" s="21" t="n">
        <f aca="false">SUM(B67,B137,B207,B277)</f>
        <v>0</v>
      </c>
      <c r="C347" s="21" t="n">
        <f aca="false">SUM(C67,C137,C207,C277)</f>
        <v>180273</v>
      </c>
      <c r="D347" s="21" t="n">
        <f aca="false">SUM(D67,D137,D207,D277)</f>
        <v>0</v>
      </c>
      <c r="E347" s="21" t="n">
        <f aca="false">SUM(E67,E137,E207,E277)</f>
        <v>180273</v>
      </c>
    </row>
    <row r="348" customFormat="false" ht="12.75" hidden="false" customHeight="false" outlineLevel="0" collapsed="false">
      <c r="A348" s="16" t="s">
        <v>63</v>
      </c>
      <c r="B348" s="21" t="n">
        <f aca="false">SUM(B68,B138,B208,B278)</f>
        <v>0</v>
      </c>
      <c r="C348" s="21" t="n">
        <f aca="false">SUM(C68,C138,C208,C278)</f>
        <v>180273</v>
      </c>
      <c r="D348" s="21" t="n">
        <f aca="false">SUM(D68,D138,D208,D278)</f>
        <v>0</v>
      </c>
      <c r="E348" s="21" t="n">
        <f aca="false">SUM(E68,E138,E208,E278)</f>
        <v>180273</v>
      </c>
    </row>
    <row r="349" customFormat="false" ht="12.75" hidden="false" customHeight="false" outlineLevel="0" collapsed="false">
      <c r="A349" s="16" t="s">
        <v>64</v>
      </c>
      <c r="B349" s="21" t="n">
        <f aca="false">SUM(B69,B139,B209,B279)</f>
        <v>0</v>
      </c>
      <c r="C349" s="21" t="n">
        <f aca="false">SUM(C69,C139,C209,C279)</f>
        <v>0</v>
      </c>
      <c r="D349" s="21" t="n">
        <f aca="false">SUM(D69,D139,D209,D279)</f>
        <v>0</v>
      </c>
      <c r="E349" s="21" t="n">
        <f aca="false">SUM(E69,E139,E209,E279)</f>
        <v>0</v>
      </c>
    </row>
    <row r="350" customFormat="false" ht="12.75" hidden="false" customHeight="false" outlineLevel="0" collapsed="false">
      <c r="A350" s="20" t="s">
        <v>65</v>
      </c>
      <c r="B350" s="11" t="n">
        <f aca="false">SUM(B70,B140,B210,B280)</f>
        <v>4699389</v>
      </c>
      <c r="C350" s="11" t="n">
        <f aca="false">SUM(C70,C140,C210,C280)</f>
        <v>4490130</v>
      </c>
      <c r="D350" s="11" t="n">
        <f aca="false">SUM(D70,D140,D210,D280)</f>
        <v>1586584</v>
      </c>
      <c r="E350" s="11" t="n">
        <f aca="false">SUM(E70,E140,E210,E280)</f>
        <v>6076714</v>
      </c>
    </row>
  </sheetData>
  <mergeCells count="45">
    <mergeCell ref="D1:E1"/>
    <mergeCell ref="A3:E4"/>
    <mergeCell ref="D5:E5"/>
    <mergeCell ref="B7:E8"/>
    <mergeCell ref="A8:A12"/>
    <mergeCell ref="B9:B12"/>
    <mergeCell ref="C9:C12"/>
    <mergeCell ref="D9:D12"/>
    <mergeCell ref="E9:E12"/>
    <mergeCell ref="D74:E74"/>
    <mergeCell ref="A76:E77"/>
    <mergeCell ref="D78:E78"/>
    <mergeCell ref="A80:A82"/>
    <mergeCell ref="B80:E80"/>
    <mergeCell ref="B81:B82"/>
    <mergeCell ref="C81:C82"/>
    <mergeCell ref="D81:D82"/>
    <mergeCell ref="E81:E82"/>
    <mergeCell ref="D144:E144"/>
    <mergeCell ref="A146:E147"/>
    <mergeCell ref="D148:E148"/>
    <mergeCell ref="A150:A152"/>
    <mergeCell ref="B150:E150"/>
    <mergeCell ref="B151:B152"/>
    <mergeCell ref="C151:C152"/>
    <mergeCell ref="D151:D152"/>
    <mergeCell ref="E151:E152"/>
    <mergeCell ref="D214:E214"/>
    <mergeCell ref="A216:E217"/>
    <mergeCell ref="D218:E218"/>
    <mergeCell ref="A220:A222"/>
    <mergeCell ref="B220:E220"/>
    <mergeCell ref="B221:B222"/>
    <mergeCell ref="C221:C222"/>
    <mergeCell ref="D221:D222"/>
    <mergeCell ref="E221:E222"/>
    <mergeCell ref="D284:E284"/>
    <mergeCell ref="A286:E287"/>
    <mergeCell ref="D288:E288"/>
    <mergeCell ref="A290:A292"/>
    <mergeCell ref="B290:E290"/>
    <mergeCell ref="B291:B292"/>
    <mergeCell ref="C291:C292"/>
    <mergeCell ref="D291:D292"/>
    <mergeCell ref="E291:E292"/>
  </mergeCells>
  <printOptions headings="false" gridLines="false" gridLinesSet="true" horizontalCentered="true" verticalCentered="false"/>
  <pageMargins left="0.590277777777778" right="0" top="0.39375" bottom="0.511805555555556" header="0.511811023622047" footer="0.511805555555556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jegyzoititkarsag</cp:lastModifiedBy>
  <cp:lastPrinted>2012-11-30T15:02:54Z</cp:lastPrinted>
  <dcterms:modified xsi:type="dcterms:W3CDTF">2012-11-30T15:02:57Z</dcterms:modified>
  <cp:revision>0</cp:revision>
  <dc:subject/>
  <dc:title/>
</cp:coreProperties>
</file>