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8. számú melléklet</t>
  </si>
  <si>
    <t xml:space="preserve">Komárom Város Önkormányzatának, irányítása alatt álló intézményeinek 2012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Támogatás ért. felh.bev.áh-on bel.</t>
  </si>
  <si>
    <t xml:space="preserve">Műkődési célú pe átvétel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Felújítások</t>
  </si>
  <si>
    <t xml:space="preserve">Beruházások</t>
  </si>
  <si>
    <t xml:space="preserve">Törzstőke emelés</t>
  </si>
  <si>
    <t xml:space="preserve">Pénzm. átadás, alulfinansz.</t>
  </si>
  <si>
    <t xml:space="preserve">Hitel visszatörlesz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85</v>
      </c>
      <c r="C6" s="7" t="n">
        <v>661</v>
      </c>
      <c r="D6" s="7" t="n">
        <v>885</v>
      </c>
      <c r="E6" s="7" t="n">
        <v>885</v>
      </c>
      <c r="F6" s="7" t="n">
        <v>885</v>
      </c>
      <c r="G6" s="7" t="n">
        <v>885</v>
      </c>
      <c r="H6" s="7" t="n">
        <v>885</v>
      </c>
      <c r="I6" s="7" t="n">
        <v>885</v>
      </c>
      <c r="J6" s="7" t="n">
        <v>885</v>
      </c>
      <c r="K6" s="7" t="n">
        <v>769</v>
      </c>
      <c r="L6" s="7" t="n">
        <v>750</v>
      </c>
      <c r="M6" s="7" t="n">
        <v>750</v>
      </c>
      <c r="N6" s="7" t="n">
        <f aca="false">SUM(B6:M6)</f>
        <v>10010</v>
      </c>
    </row>
    <row r="7" customFormat="false" ht="12.75" hidden="false" customHeight="false" outlineLevel="0" collapsed="false">
      <c r="A7" s="6" t="s">
        <v>18</v>
      </c>
      <c r="B7" s="7" t="n">
        <v>6</v>
      </c>
      <c r="C7" s="7" t="n">
        <v>6</v>
      </c>
      <c r="D7" s="7" t="n">
        <v>6</v>
      </c>
      <c r="E7" s="7" t="n">
        <v>4</v>
      </c>
      <c r="F7" s="7"/>
      <c r="G7" s="7"/>
      <c r="H7" s="7"/>
      <c r="I7" s="7"/>
      <c r="J7" s="7"/>
      <c r="K7" s="7"/>
      <c r="L7" s="7"/>
      <c r="M7" s="7"/>
      <c r="N7" s="7" t="n">
        <f aca="false">SUM(B7:M7)</f>
        <v>22</v>
      </c>
    </row>
    <row r="8" customFormat="false" ht="12.75" hidden="false" customHeight="false" outlineLevel="0" collapsed="false">
      <c r="A8" s="6" t="s">
        <v>19</v>
      </c>
      <c r="B8" s="7" t="n">
        <v>300</v>
      </c>
      <c r="C8" s="7" t="n">
        <v>296</v>
      </c>
      <c r="D8" s="7" t="n">
        <v>93</v>
      </c>
      <c r="E8" s="7" t="n">
        <v>93</v>
      </c>
      <c r="F8" s="7" t="n">
        <v>93</v>
      </c>
      <c r="G8" s="7" t="n">
        <v>93</v>
      </c>
      <c r="H8" s="7" t="n">
        <v>93</v>
      </c>
      <c r="I8" s="7" t="n">
        <v>93</v>
      </c>
      <c r="J8" s="7" t="n">
        <v>93</v>
      </c>
      <c r="K8" s="7" t="n">
        <v>521</v>
      </c>
      <c r="L8" s="7" t="n">
        <v>521</v>
      </c>
      <c r="M8" s="7" t="n">
        <v>523</v>
      </c>
      <c r="N8" s="7" t="n">
        <f aca="false">SUM(B8:M8)</f>
        <v>2812</v>
      </c>
    </row>
    <row r="9" customFormat="false" ht="12.75" hidden="false" customHeight="false" outlineLevel="0" collapsed="false">
      <c r="A9" s="6" t="s">
        <v>20</v>
      </c>
      <c r="B9" s="7" t="n">
        <v>1300</v>
      </c>
      <c r="C9" s="7" t="n">
        <v>1300</v>
      </c>
      <c r="D9" s="7" t="n">
        <v>1639</v>
      </c>
      <c r="E9" s="7" t="n">
        <v>1639</v>
      </c>
      <c r="F9" s="7" t="n">
        <v>882</v>
      </c>
      <c r="G9" s="7" t="n">
        <v>882</v>
      </c>
      <c r="H9" s="7" t="n">
        <v>882</v>
      </c>
      <c r="I9" s="7" t="n">
        <v>882</v>
      </c>
      <c r="J9" s="7" t="n">
        <v>882</v>
      </c>
      <c r="K9" s="7" t="n">
        <v>874</v>
      </c>
      <c r="L9" s="7" t="n">
        <v>872</v>
      </c>
      <c r="M9" s="7" t="n">
        <v>872</v>
      </c>
      <c r="N9" s="7" t="n">
        <f aca="false">SUM(B9:M9)</f>
        <v>12906</v>
      </c>
    </row>
    <row r="10" customFormat="false" ht="12.75" hidden="false" customHeight="false" outlineLevel="0" collapsed="false">
      <c r="A10" s="6" t="s">
        <v>21</v>
      </c>
      <c r="B10" s="7" t="n">
        <v>2326</v>
      </c>
      <c r="C10" s="7" t="n">
        <v>2326</v>
      </c>
      <c r="D10" s="7" t="n">
        <v>2326</v>
      </c>
      <c r="E10" s="7" t="n">
        <v>2326</v>
      </c>
      <c r="F10" s="7" t="n">
        <v>2538</v>
      </c>
      <c r="G10" s="7" t="n">
        <v>2500</v>
      </c>
      <c r="H10" s="7" t="n">
        <v>1959</v>
      </c>
      <c r="I10" s="7" t="n">
        <v>2138</v>
      </c>
      <c r="J10" s="7" t="n">
        <v>2138</v>
      </c>
      <c r="K10" s="7" t="n">
        <v>241</v>
      </c>
      <c r="L10" s="7" t="n">
        <v>241</v>
      </c>
      <c r="M10" s="7" t="n">
        <v>240</v>
      </c>
      <c r="N10" s="7" t="n">
        <f aca="false">SUM(B10:M10)</f>
        <v>21299</v>
      </c>
    </row>
    <row r="11" customFormat="false" ht="12.75" hidden="false" customHeight="false" outlineLevel="0" collapsed="false">
      <c r="A11" s="6" t="s">
        <v>22</v>
      </c>
      <c r="B11" s="7" t="n">
        <v>705</v>
      </c>
      <c r="C11" s="7" t="n">
        <v>33885</v>
      </c>
      <c r="D11" s="7" t="n">
        <v>1825</v>
      </c>
      <c r="E11" s="7" t="n">
        <v>1825</v>
      </c>
      <c r="F11" s="7" t="n">
        <v>1415</v>
      </c>
      <c r="G11" s="7" t="n">
        <v>1415</v>
      </c>
      <c r="H11" s="7" t="n">
        <v>1415</v>
      </c>
      <c r="I11" s="7" t="n">
        <v>1415</v>
      </c>
      <c r="J11" s="7" t="n">
        <v>1418</v>
      </c>
      <c r="K11" s="7" t="n">
        <v>8370</v>
      </c>
      <c r="L11" s="7" t="n">
        <v>8370</v>
      </c>
      <c r="M11" s="7" t="n">
        <v>8369</v>
      </c>
      <c r="N11" s="7" t="n">
        <f aca="false">SUM(B11:M11)</f>
        <v>70427</v>
      </c>
    </row>
    <row r="12" customFormat="false" ht="12.75" hidden="false" customHeight="false" outlineLevel="0" collapsed="false">
      <c r="A12" s="6" t="s">
        <v>23</v>
      </c>
      <c r="B12" s="7" t="n">
        <v>15090</v>
      </c>
      <c r="C12" s="7" t="n">
        <v>16070</v>
      </c>
      <c r="D12" s="7" t="n">
        <v>16101</v>
      </c>
      <c r="E12" s="7" t="n">
        <v>16070</v>
      </c>
      <c r="F12" s="7" t="n">
        <v>15268</v>
      </c>
      <c r="G12" s="7" t="n">
        <v>7501</v>
      </c>
      <c r="H12" s="7" t="n">
        <v>3600</v>
      </c>
      <c r="I12" s="7" t="n">
        <v>4200</v>
      </c>
      <c r="J12" s="7" t="n">
        <v>15030</v>
      </c>
      <c r="K12" s="7" t="n">
        <v>18377</v>
      </c>
      <c r="L12" s="7" t="n">
        <v>18377</v>
      </c>
      <c r="M12" s="7" t="n">
        <v>18259</v>
      </c>
      <c r="N12" s="7" t="n">
        <f aca="false">SUM(B12:M12)</f>
        <v>163943</v>
      </c>
    </row>
    <row r="13" customFormat="false" ht="12.75" hidden="false" customHeight="false" outlineLevel="0" collapsed="false">
      <c r="A13" s="6" t="s">
        <v>24</v>
      </c>
      <c r="B13" s="7" t="n">
        <v>916</v>
      </c>
      <c r="C13" s="7" t="n">
        <v>916</v>
      </c>
      <c r="D13" s="7" t="n">
        <v>916</v>
      </c>
      <c r="E13" s="7" t="n">
        <v>914</v>
      </c>
      <c r="F13" s="7"/>
      <c r="G13" s="7"/>
      <c r="H13" s="7"/>
      <c r="I13" s="7"/>
      <c r="J13" s="7"/>
      <c r="K13" s="7"/>
      <c r="L13" s="7"/>
      <c r="M13" s="7"/>
      <c r="N13" s="7" t="n">
        <f aca="false">SUM(B13:M13)</f>
        <v>3662</v>
      </c>
    </row>
    <row r="14" customFormat="false" ht="12.75" hidden="false" customHeight="false" outlineLevel="0" collapsed="false">
      <c r="A14" s="8" t="s">
        <v>2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f aca="false">SUM(B14:M14)</f>
        <v>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  <c r="P15" s="9"/>
    </row>
    <row r="16" customFormat="false" ht="12.75" hidden="false" customHeight="false" outlineLevel="0" collapsed="false">
      <c r="A16" s="6" t="s">
        <v>27</v>
      </c>
      <c r="B16" s="7" t="n">
        <v>4270</v>
      </c>
      <c r="C16" s="7" t="n">
        <v>12480</v>
      </c>
      <c r="D16" s="7" t="n">
        <v>4447</v>
      </c>
      <c r="E16" s="7" t="n">
        <v>4144</v>
      </c>
      <c r="F16" s="7" t="n">
        <v>3600</v>
      </c>
      <c r="G16" s="7" t="n">
        <v>2100</v>
      </c>
      <c r="H16" s="7" t="n">
        <v>2100</v>
      </c>
      <c r="I16" s="7" t="n">
        <v>1500</v>
      </c>
      <c r="J16" s="7" t="n">
        <v>3462</v>
      </c>
      <c r="K16" s="7" t="n">
        <v>3432</v>
      </c>
      <c r="L16" s="7" t="n">
        <v>3431</v>
      </c>
      <c r="M16" s="7" t="n">
        <v>3431</v>
      </c>
      <c r="N16" s="7" t="n">
        <f aca="false">SUM(B16:M16)</f>
        <v>48397</v>
      </c>
      <c r="P16" s="9"/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/>
      <c r="F17" s="7"/>
      <c r="G17" s="7"/>
      <c r="H17" s="7"/>
      <c r="I17" s="7"/>
      <c r="J17" s="7" t="n">
        <v>2700</v>
      </c>
      <c r="K17" s="7"/>
      <c r="L17" s="7"/>
      <c r="M17" s="7" t="n">
        <v>164502</v>
      </c>
      <c r="N17" s="7" t="n">
        <f aca="false">SUM(B17:M17)</f>
        <v>167202</v>
      </c>
      <c r="O17" s="9"/>
      <c r="P17" s="9"/>
    </row>
    <row r="18" customFormat="false" ht="12.75" hidden="false" customHeight="false" outlineLevel="0" collapsed="false">
      <c r="A18" s="6" t="s">
        <v>29</v>
      </c>
      <c r="B18" s="7" t="n">
        <v>71</v>
      </c>
      <c r="C18" s="7" t="n">
        <v>71</v>
      </c>
      <c r="D18" s="7" t="n">
        <v>91</v>
      </c>
      <c r="E18" s="7" t="n">
        <v>72</v>
      </c>
      <c r="F18" s="7"/>
      <c r="G18" s="7" t="n">
        <v>20</v>
      </c>
      <c r="H18" s="7"/>
      <c r="I18" s="7"/>
      <c r="J18" s="7" t="n">
        <v>20</v>
      </c>
      <c r="K18" s="7" t="n">
        <v>20</v>
      </c>
      <c r="L18" s="7"/>
      <c r="M18" s="7"/>
      <c r="N18" s="7" t="n">
        <f aca="false">SUM(B18:M18)</f>
        <v>365</v>
      </c>
      <c r="P18" s="9"/>
    </row>
    <row r="19" customFormat="false" ht="12.75" hidden="false" customHeight="false" outlineLevel="0" collapsed="false">
      <c r="A19" s="6" t="s">
        <v>30</v>
      </c>
      <c r="B19" s="7" t="n">
        <v>13000</v>
      </c>
      <c r="C19" s="7" t="n">
        <v>20000</v>
      </c>
      <c r="D19" s="7" t="n">
        <v>654482</v>
      </c>
      <c r="E19" s="7" t="n">
        <v>60800</v>
      </c>
      <c r="F19" s="7" t="n">
        <v>636000</v>
      </c>
      <c r="G19" s="7" t="n">
        <v>15400</v>
      </c>
      <c r="H19" s="7" t="n">
        <v>15400</v>
      </c>
      <c r="I19" s="7" t="n">
        <v>15400</v>
      </c>
      <c r="J19" s="7" t="n">
        <v>1436400</v>
      </c>
      <c r="K19" s="7" t="n">
        <v>13000</v>
      </c>
      <c r="L19" s="7" t="n">
        <v>15546</v>
      </c>
      <c r="M19" s="7" t="n">
        <v>150000</v>
      </c>
      <c r="N19" s="7" t="n">
        <f aca="false">SUM(B19:M19)</f>
        <v>3045428</v>
      </c>
    </row>
    <row r="20" customFormat="false" ht="12.75" hidden="false" customHeight="false" outlineLevel="0" collapsed="false">
      <c r="A20" s="6" t="s">
        <v>31</v>
      </c>
      <c r="B20" s="7" t="n">
        <v>1000</v>
      </c>
      <c r="C20" s="7" t="n">
        <v>1000</v>
      </c>
      <c r="D20" s="7" t="n">
        <v>1000</v>
      </c>
      <c r="E20" s="7" t="n">
        <v>2000</v>
      </c>
      <c r="F20" s="7"/>
      <c r="G20" s="7"/>
      <c r="H20" s="7"/>
      <c r="I20" s="7"/>
      <c r="J20" s="7" t="n">
        <v>4069</v>
      </c>
      <c r="K20" s="7"/>
      <c r="L20" s="7"/>
      <c r="M20" s="7"/>
      <c r="N20" s="7" t="n">
        <f aca="false">SUM(B20:M20)</f>
        <v>9069</v>
      </c>
      <c r="P20" s="9"/>
    </row>
    <row r="21" customFormat="false" ht="12.75" hidden="false" customHeight="false" outlineLevel="0" collapsed="false">
      <c r="A21" s="6" t="s">
        <v>32</v>
      </c>
      <c r="B21" s="7" t="n">
        <v>-6939</v>
      </c>
      <c r="C21" s="7" t="n">
        <v>-6939</v>
      </c>
      <c r="D21" s="7" t="n">
        <v>2137</v>
      </c>
      <c r="E21" s="7" t="n">
        <v>-6939</v>
      </c>
      <c r="F21" s="7" t="n">
        <v>-6939</v>
      </c>
      <c r="G21" s="7" t="n">
        <v>-6939</v>
      </c>
      <c r="H21" s="7" t="n">
        <v>-6939</v>
      </c>
      <c r="I21" s="7" t="n">
        <v>-6939</v>
      </c>
      <c r="J21" s="7" t="n">
        <v>2137</v>
      </c>
      <c r="K21" s="7" t="n">
        <v>-13022</v>
      </c>
      <c r="L21" s="7" t="n">
        <v>-13022</v>
      </c>
      <c r="M21" s="7" t="n">
        <v>-13022</v>
      </c>
      <c r="N21" s="7" t="n">
        <f aca="false">SUM(B21:M21)</f>
        <v>-83365</v>
      </c>
    </row>
    <row r="22" customFormat="false" ht="12.75" hidden="false" customHeight="false" outlineLevel="0" collapsed="false">
      <c r="A22" s="6" t="s">
        <v>33</v>
      </c>
      <c r="B22" s="7"/>
      <c r="C22" s="7"/>
      <c r="D22" s="7"/>
      <c r="E22" s="7"/>
      <c r="F22" s="7"/>
      <c r="G22" s="7"/>
      <c r="H22" s="7"/>
      <c r="I22" s="7"/>
      <c r="J22" s="7" t="n">
        <v>1713</v>
      </c>
      <c r="K22" s="7"/>
      <c r="L22" s="7"/>
      <c r="M22" s="7" t="n">
        <v>25287</v>
      </c>
      <c r="N22" s="7" t="n">
        <f aca="false">SUM(B22:M22)</f>
        <v>27000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/>
      <c r="F23" s="7"/>
      <c r="G23" s="7"/>
      <c r="H23" s="7" t="n">
        <v>27006</v>
      </c>
      <c r="I23" s="7"/>
      <c r="J23" s="7"/>
      <c r="K23" s="7"/>
      <c r="L23" s="7"/>
      <c r="M23" s="7" t="n">
        <v>582260</v>
      </c>
      <c r="N23" s="7" t="n">
        <f aca="false">SUM(B23:M23)</f>
        <v>609266</v>
      </c>
    </row>
    <row r="24" customFormat="false" ht="12.75" hidden="false" customHeight="false" outlineLevel="0" collapsed="false">
      <c r="A24" s="6" t="s">
        <v>35</v>
      </c>
      <c r="B24" s="7"/>
      <c r="C24" s="7"/>
      <c r="D24" s="7"/>
      <c r="E24" s="7"/>
      <c r="F24" s="7"/>
      <c r="G24" s="7"/>
      <c r="H24" s="7"/>
      <c r="I24" s="7"/>
      <c r="J24" s="7" t="n">
        <v>2050</v>
      </c>
      <c r="K24" s="7"/>
      <c r="L24" s="7"/>
      <c r="M24" s="7" t="n">
        <v>7950</v>
      </c>
      <c r="N24" s="7" t="n">
        <f aca="false">SUM(B24:M24)</f>
        <v>100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 t="n">
        <v>44409</v>
      </c>
      <c r="J25" s="7"/>
      <c r="K25" s="7" t="n">
        <v>17723</v>
      </c>
      <c r="L25" s="7"/>
      <c r="M25" s="7"/>
      <c r="N25" s="7" t="n">
        <f aca="false">SUM(B25:M25)</f>
        <v>62132</v>
      </c>
    </row>
    <row r="26" customFormat="false" ht="12.75" hidden="false" customHeight="false" outlineLevel="0" collapsed="false">
      <c r="A26" s="6" t="s">
        <v>37</v>
      </c>
      <c r="B26" s="7"/>
      <c r="C26" s="7"/>
      <c r="D26" s="7" t="n">
        <v>3410</v>
      </c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3410</v>
      </c>
    </row>
    <row r="27" customFormat="false" ht="12.75" hidden="false" customHeight="false" outlineLevel="0" collapsed="false">
      <c r="A27" s="6" t="s">
        <v>38</v>
      </c>
      <c r="B27" s="7" t="n">
        <v>93</v>
      </c>
      <c r="C27" s="7" t="n">
        <v>93</v>
      </c>
      <c r="D27" s="7" t="n">
        <v>93</v>
      </c>
      <c r="E27" s="7" t="n">
        <v>93</v>
      </c>
      <c r="F27" s="7" t="n">
        <v>93</v>
      </c>
      <c r="G27" s="7" t="n">
        <v>93</v>
      </c>
      <c r="H27" s="7" t="n">
        <v>93</v>
      </c>
      <c r="I27" s="7" t="n">
        <v>93</v>
      </c>
      <c r="J27" s="7" t="n">
        <v>93</v>
      </c>
      <c r="K27" s="7" t="n">
        <v>94</v>
      </c>
      <c r="L27" s="7" t="n">
        <v>94</v>
      </c>
      <c r="M27" s="7" t="n">
        <v>95</v>
      </c>
      <c r="N27" s="7" t="n">
        <f aca="false">SUM(B27:M27)</f>
        <v>1120</v>
      </c>
    </row>
    <row r="28" customFormat="false" ht="12.75" hidden="false" customHeight="false" outlineLevel="0" collapsed="false">
      <c r="A28" s="6" t="s">
        <v>39</v>
      </c>
      <c r="B28" s="7" t="n">
        <v>88063</v>
      </c>
      <c r="C28" s="7" t="n">
        <v>88063</v>
      </c>
      <c r="D28" s="7" t="n">
        <v>88063</v>
      </c>
      <c r="E28" s="7" t="n">
        <v>88062</v>
      </c>
      <c r="F28" s="7" t="n">
        <v>85683</v>
      </c>
      <c r="G28" s="7" t="n">
        <v>85683</v>
      </c>
      <c r="H28" s="7" t="n">
        <v>85683</v>
      </c>
      <c r="I28" s="7" t="n">
        <v>85683</v>
      </c>
      <c r="J28" s="7" t="n">
        <v>85683</v>
      </c>
      <c r="K28" s="7" t="n">
        <v>68215</v>
      </c>
      <c r="L28" s="7" t="n">
        <v>68215</v>
      </c>
      <c r="M28" s="7" t="n">
        <v>68214</v>
      </c>
      <c r="N28" s="7" t="n">
        <f aca="false">SUM(B28:M28)</f>
        <v>985310</v>
      </c>
    </row>
    <row r="29" customFormat="false" ht="12.75" hidden="false" customHeight="false" outlineLevel="0" collapsed="false">
      <c r="A29" s="6" t="s">
        <v>40</v>
      </c>
      <c r="B29" s="7" t="n">
        <v>77616</v>
      </c>
      <c r="C29" s="7" t="n">
        <v>77616</v>
      </c>
      <c r="D29" s="7" t="n">
        <v>77616</v>
      </c>
      <c r="E29" s="7" t="n">
        <v>77616</v>
      </c>
      <c r="F29" s="7" t="n">
        <v>19850</v>
      </c>
      <c r="G29" s="7" t="n">
        <v>19850</v>
      </c>
      <c r="H29" s="7" t="n">
        <v>19850</v>
      </c>
      <c r="I29" s="7" t="n">
        <v>19850</v>
      </c>
      <c r="J29" s="7" t="n">
        <v>19850</v>
      </c>
      <c r="K29" s="7" t="n">
        <v>25369</v>
      </c>
      <c r="L29" s="7" t="n">
        <v>25368</v>
      </c>
      <c r="M29" s="7" t="n">
        <v>25368</v>
      </c>
      <c r="N29" s="7" t="n">
        <f aca="false">SUM(B29:M29)</f>
        <v>485819</v>
      </c>
    </row>
    <row r="30" customFormat="false" ht="12.75" hidden="false" customHeight="false" outlineLevel="0" collapsed="false">
      <c r="A30" s="6" t="s">
        <v>41</v>
      </c>
      <c r="B30" s="7"/>
      <c r="C30" s="7"/>
      <c r="D30" s="7"/>
      <c r="E30" s="7"/>
      <c r="F30" s="7"/>
      <c r="G30" s="7"/>
      <c r="H30" s="7" t="n">
        <v>90400</v>
      </c>
      <c r="I30" s="7"/>
      <c r="J30" s="7"/>
      <c r="K30" s="7"/>
      <c r="L30" s="7" t="n">
        <v>91582</v>
      </c>
      <c r="M30" s="7"/>
      <c r="N30" s="7" t="n">
        <f aca="false">SUM(B30:M30)</f>
        <v>181982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/>
      <c r="F31" s="7"/>
      <c r="G31" s="7"/>
      <c r="H31" s="7" t="n">
        <v>1600</v>
      </c>
      <c r="I31" s="7"/>
      <c r="J31" s="7" t="n">
        <v>201</v>
      </c>
      <c r="K31" s="7"/>
      <c r="L31" s="7"/>
      <c r="M31" s="7"/>
      <c r="N31" s="7" t="n">
        <f aca="false">SUM(B31:M31)</f>
        <v>1801</v>
      </c>
    </row>
    <row r="32" customFormat="false" ht="12.75" hidden="false" customHeight="false" outlineLevel="0" collapsed="false">
      <c r="A32" s="6" t="s">
        <v>43</v>
      </c>
      <c r="B32" s="7" t="n">
        <v>500</v>
      </c>
      <c r="C32" s="7" t="n">
        <v>500</v>
      </c>
      <c r="D32" s="7" t="n">
        <v>800</v>
      </c>
      <c r="E32" s="7" t="n">
        <v>500</v>
      </c>
      <c r="F32" s="7" t="n">
        <v>500</v>
      </c>
      <c r="G32" s="7" t="n">
        <v>12000</v>
      </c>
      <c r="H32" s="7" t="n">
        <v>500</v>
      </c>
      <c r="I32" s="7" t="n">
        <v>500</v>
      </c>
      <c r="J32" s="7" t="n">
        <v>500</v>
      </c>
      <c r="K32" s="7" t="n">
        <v>500</v>
      </c>
      <c r="L32" s="7" t="n">
        <v>500</v>
      </c>
      <c r="M32" s="7" t="n">
        <v>39124</v>
      </c>
      <c r="N32" s="7" t="n">
        <f aca="false">SUM(B32:M32)</f>
        <v>56424</v>
      </c>
    </row>
    <row r="33" customFormat="false" ht="12.75" hidden="false" customHeight="false" outlineLevel="0" collapsed="false">
      <c r="A33" s="6" t="s">
        <v>4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 t="n">
        <v>906893</v>
      </c>
      <c r="N33" s="7" t="n">
        <f aca="false">SUM(B33:M33)</f>
        <v>906893</v>
      </c>
    </row>
    <row r="34" customFormat="false" ht="12.75" hidden="false" customHeight="false" outlineLevel="0" collapsed="false">
      <c r="A34" s="6" t="s">
        <v>45</v>
      </c>
      <c r="B34" s="7"/>
      <c r="C34" s="7"/>
      <c r="D34" s="7"/>
      <c r="E34" s="7"/>
      <c r="F34" s="7"/>
      <c r="G34" s="7"/>
      <c r="H34" s="7"/>
      <c r="I34" s="7" t="n">
        <v>8038</v>
      </c>
      <c r="J34" s="7"/>
      <c r="K34" s="7"/>
      <c r="L34" s="7"/>
      <c r="M34" s="7" t="n">
        <v>172235</v>
      </c>
      <c r="N34" s="7" t="n">
        <f aca="false">SUM(B34:M34)</f>
        <v>180273</v>
      </c>
    </row>
    <row r="35" customFormat="false" ht="12.75" hidden="false" customHeight="false" outlineLevel="0" collapsed="false">
      <c r="A35" s="6" t="s">
        <v>46</v>
      </c>
      <c r="B35" s="7" t="n">
        <f aca="false">SUM(B6:B34)</f>
        <v>199202</v>
      </c>
      <c r="C35" s="7" t="n">
        <f aca="false">SUM(C6:C34)</f>
        <v>248344</v>
      </c>
      <c r="D35" s="7" t="n">
        <f aca="false">SUM(D6:D34)</f>
        <v>855930</v>
      </c>
      <c r="E35" s="7" t="n">
        <f aca="false">SUM(E6:E34)</f>
        <v>250104</v>
      </c>
      <c r="F35" s="7" t="n">
        <f aca="false">SUM(F6:F34)</f>
        <v>759868</v>
      </c>
      <c r="G35" s="7" t="n">
        <f aca="false">SUM(G6:G34)</f>
        <v>141483</v>
      </c>
      <c r="H35" s="7" t="n">
        <f aca="false">SUM(H6:H34)</f>
        <v>244527</v>
      </c>
      <c r="I35" s="7" t="n">
        <f aca="false">SUM(I6:I34)</f>
        <v>178147</v>
      </c>
      <c r="J35" s="7" t="n">
        <f aca="false">SUM(J6:J34)</f>
        <v>1579324</v>
      </c>
      <c r="K35" s="7" t="n">
        <f aca="false">SUM(K6:K34)</f>
        <v>144483</v>
      </c>
      <c r="L35" s="7" t="n">
        <f aca="false">SUM(L6:L34)</f>
        <v>220845</v>
      </c>
      <c r="M35" s="7" t="n">
        <f aca="false">SUM(M6:M34)</f>
        <v>2161350</v>
      </c>
      <c r="N35" s="7" t="n">
        <f aca="false">SUM(B35:M35)</f>
        <v>6983607</v>
      </c>
    </row>
    <row r="36" customFormat="false" ht="12.7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A37" s="12" t="s">
        <v>47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6" t="s">
        <v>48</v>
      </c>
      <c r="B38" s="7" t="n">
        <v>168002</v>
      </c>
      <c r="C38" s="7" t="n">
        <v>168002</v>
      </c>
      <c r="D38" s="7" t="n">
        <v>168002</v>
      </c>
      <c r="E38" s="7" t="n">
        <v>123102</v>
      </c>
      <c r="F38" s="7" t="n">
        <v>123102</v>
      </c>
      <c r="G38" s="7" t="n">
        <v>123102</v>
      </c>
      <c r="H38" s="7" t="n">
        <v>123102</v>
      </c>
      <c r="I38" s="7" t="n">
        <v>123102</v>
      </c>
      <c r="J38" s="7" t="n">
        <v>123102</v>
      </c>
      <c r="K38" s="7" t="n">
        <v>152899</v>
      </c>
      <c r="L38" s="7" t="n">
        <v>152899</v>
      </c>
      <c r="M38" s="7" t="n">
        <v>152901</v>
      </c>
      <c r="N38" s="7" t="n">
        <f aca="false">SUM(B38:M38)</f>
        <v>1701317</v>
      </c>
    </row>
    <row r="39" customFormat="false" ht="12.75" hidden="false" customHeight="false" outlineLevel="0" collapsed="false">
      <c r="A39" s="6" t="s">
        <v>49</v>
      </c>
      <c r="B39" s="7" t="n">
        <v>45256</v>
      </c>
      <c r="C39" s="7" t="n">
        <v>45256</v>
      </c>
      <c r="D39" s="7" t="n">
        <v>45256</v>
      </c>
      <c r="E39" s="7" t="n">
        <v>33237</v>
      </c>
      <c r="F39" s="7" t="n">
        <v>33792</v>
      </c>
      <c r="G39" s="7" t="n">
        <v>33237</v>
      </c>
      <c r="H39" s="7" t="n">
        <v>33792</v>
      </c>
      <c r="I39" s="7" t="n">
        <v>33792</v>
      </c>
      <c r="J39" s="7" t="n">
        <v>33792</v>
      </c>
      <c r="K39" s="7" t="n">
        <v>41745</v>
      </c>
      <c r="L39" s="7" t="n">
        <v>41745</v>
      </c>
      <c r="M39" s="7" t="n">
        <v>41747</v>
      </c>
      <c r="N39" s="7" t="n">
        <f aca="false">SUM(B39:M39)</f>
        <v>462647</v>
      </c>
    </row>
    <row r="40" customFormat="false" ht="12.75" hidden="false" customHeight="false" outlineLevel="0" collapsed="false">
      <c r="A40" s="6" t="s">
        <v>50</v>
      </c>
      <c r="B40" s="7" t="n">
        <v>13082</v>
      </c>
      <c r="C40" s="7" t="n">
        <v>13000</v>
      </c>
      <c r="D40" s="7" t="n">
        <v>151860</v>
      </c>
      <c r="E40" s="7" t="n">
        <v>162266</v>
      </c>
      <c r="F40" s="7" t="n">
        <v>165244</v>
      </c>
      <c r="G40" s="7" t="n">
        <v>152982</v>
      </c>
      <c r="H40" s="7" t="n">
        <v>187732</v>
      </c>
      <c r="I40" s="7" t="n">
        <v>138190</v>
      </c>
      <c r="J40" s="7" t="n">
        <v>188732</v>
      </c>
      <c r="K40" s="7" t="n">
        <v>122000</v>
      </c>
      <c r="L40" s="7" t="n">
        <v>322000</v>
      </c>
      <c r="M40" s="7" t="n">
        <v>487063</v>
      </c>
      <c r="N40" s="7" t="n">
        <f aca="false">SUM(B40:M40)</f>
        <v>2104151</v>
      </c>
    </row>
    <row r="41" customFormat="false" ht="12.75" hidden="false" customHeight="false" outlineLevel="0" collapsed="false">
      <c r="A41" s="6" t="s">
        <v>51</v>
      </c>
      <c r="B41" s="7"/>
      <c r="C41" s="7"/>
      <c r="D41" s="7"/>
      <c r="E41" s="7" t="n">
        <v>30279</v>
      </c>
      <c r="F41" s="7" t="n">
        <v>26783</v>
      </c>
      <c r="G41" s="7" t="n">
        <v>54618</v>
      </c>
      <c r="H41" s="7" t="n">
        <v>52000</v>
      </c>
      <c r="I41" s="7" t="n">
        <v>35000</v>
      </c>
      <c r="J41" s="7" t="n">
        <v>50000</v>
      </c>
      <c r="K41" s="7" t="n">
        <v>50000</v>
      </c>
      <c r="L41" s="7" t="n">
        <v>50000</v>
      </c>
      <c r="M41" s="7" t="n">
        <v>90697</v>
      </c>
      <c r="N41" s="7" t="n">
        <f aca="false">SUM(B41:M41)</f>
        <v>439377</v>
      </c>
    </row>
    <row r="42" customFormat="false" ht="12.75" hidden="false" customHeight="false" outlineLevel="0" collapsed="false">
      <c r="A42" s="6" t="s">
        <v>52</v>
      </c>
      <c r="B42" s="7" t="n">
        <v>390</v>
      </c>
      <c r="C42" s="7" t="n">
        <v>390</v>
      </c>
      <c r="D42" s="7" t="n">
        <v>390</v>
      </c>
      <c r="E42" s="7" t="n">
        <v>390</v>
      </c>
      <c r="F42" s="7" t="n">
        <v>390</v>
      </c>
      <c r="G42" s="7" t="n">
        <v>390</v>
      </c>
      <c r="H42" s="7" t="n">
        <v>390</v>
      </c>
      <c r="I42" s="7" t="n">
        <v>390</v>
      </c>
      <c r="J42" s="7" t="n">
        <v>2000</v>
      </c>
      <c r="K42" s="7" t="n">
        <v>2000</v>
      </c>
      <c r="L42" s="7" t="n">
        <v>2000</v>
      </c>
      <c r="M42" s="7" t="n">
        <v>2686</v>
      </c>
      <c r="N42" s="7" t="n">
        <f aca="false">SUM(B42:M42)</f>
        <v>11806</v>
      </c>
    </row>
    <row r="43" customFormat="false" ht="12.75" hidden="false" customHeight="false" outlineLevel="0" collapsed="false">
      <c r="A43" s="6" t="s">
        <v>53</v>
      </c>
      <c r="B43" s="7" t="n">
        <v>19869</v>
      </c>
      <c r="C43" s="7" t="n">
        <v>19869</v>
      </c>
      <c r="D43" s="7" t="n">
        <v>18870</v>
      </c>
      <c r="E43" s="7" t="n">
        <v>20870</v>
      </c>
      <c r="F43" s="7" t="n">
        <v>18866</v>
      </c>
      <c r="G43" s="7" t="n">
        <v>12000</v>
      </c>
      <c r="H43" s="7" t="n">
        <v>12000</v>
      </c>
      <c r="I43" s="7" t="n">
        <v>11000</v>
      </c>
      <c r="J43" s="7" t="n">
        <v>13000</v>
      </c>
      <c r="K43" s="7" t="n">
        <v>14000</v>
      </c>
      <c r="L43" s="7" t="n">
        <v>14000</v>
      </c>
      <c r="M43" s="7" t="n">
        <v>26607</v>
      </c>
      <c r="N43" s="7" t="n">
        <f aca="false">SUM(B43:M43)</f>
        <v>200951</v>
      </c>
    </row>
    <row r="44" customFormat="false" ht="12.75" hidden="false" customHeight="false" outlineLevel="0" collapsed="false">
      <c r="A44" s="6" t="s">
        <v>54</v>
      </c>
      <c r="B44" s="7"/>
      <c r="C44" s="7"/>
      <c r="D44" s="7"/>
      <c r="E44" s="7" t="n">
        <v>3200</v>
      </c>
      <c r="F44" s="7" t="n">
        <v>800</v>
      </c>
      <c r="G44" s="7" t="n">
        <v>900</v>
      </c>
      <c r="H44" s="7" t="n">
        <v>2400</v>
      </c>
      <c r="I44" s="7" t="n">
        <v>2400</v>
      </c>
      <c r="J44" s="7" t="n">
        <v>900</v>
      </c>
      <c r="K44" s="7" t="n">
        <v>200</v>
      </c>
      <c r="L44" s="7" t="n">
        <v>2000</v>
      </c>
      <c r="M44" s="7" t="n">
        <v>3200</v>
      </c>
      <c r="N44" s="7" t="n">
        <f aca="false">SUM(B44:M44)</f>
        <v>16000</v>
      </c>
    </row>
    <row r="45" customFormat="false" ht="12.75" hidden="false" customHeight="false" outlineLevel="0" collapsed="false">
      <c r="A45" s="6" t="s">
        <v>55</v>
      </c>
      <c r="B45" s="7"/>
      <c r="C45" s="7" t="n">
        <v>4494</v>
      </c>
      <c r="D45" s="7" t="n">
        <v>10379</v>
      </c>
      <c r="E45" s="7" t="n">
        <v>6490</v>
      </c>
      <c r="F45" s="7" t="n">
        <v>10572</v>
      </c>
      <c r="G45" s="7"/>
      <c r="H45" s="7" t="n">
        <v>6490</v>
      </c>
      <c r="I45" s="7"/>
      <c r="J45" s="7" t="n">
        <v>55800</v>
      </c>
      <c r="K45" s="7" t="n">
        <v>10000</v>
      </c>
      <c r="L45" s="7" t="n">
        <v>10000</v>
      </c>
      <c r="M45" s="7" t="n">
        <v>17582</v>
      </c>
      <c r="N45" s="7" t="n">
        <f aca="false">SUM(B45:M45)</f>
        <v>131807</v>
      </c>
    </row>
    <row r="46" customFormat="false" ht="12.75" hidden="false" customHeight="false" outlineLevel="0" collapsed="false">
      <c r="A46" s="6" t="s">
        <v>56</v>
      </c>
      <c r="B46" s="7"/>
      <c r="C46" s="7" t="n">
        <v>136</v>
      </c>
      <c r="D46" s="7"/>
      <c r="E46" s="7" t="n">
        <v>320020</v>
      </c>
      <c r="F46" s="7" t="n">
        <v>4822</v>
      </c>
      <c r="G46" s="7" t="n">
        <v>22638</v>
      </c>
      <c r="H46" s="7" t="n">
        <v>42984</v>
      </c>
      <c r="I46" s="7"/>
      <c r="J46" s="7" t="n">
        <v>22000</v>
      </c>
      <c r="K46" s="7" t="n">
        <v>45000</v>
      </c>
      <c r="L46" s="7" t="n">
        <v>45000</v>
      </c>
      <c r="M46" s="7" t="n">
        <v>296040</v>
      </c>
      <c r="N46" s="7" t="n">
        <f aca="false">SUM(B46:M46)</f>
        <v>798640</v>
      </c>
    </row>
    <row r="47" customFormat="false" ht="12.75" hidden="false" customHeight="false" outlineLevel="0" collapsed="false">
      <c r="A47" s="6" t="s">
        <v>57</v>
      </c>
      <c r="B47" s="7" t="n">
        <v>5200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 t="n">
        <f aca="false">SUM(B47:M47)</f>
        <v>5200</v>
      </c>
    </row>
    <row r="48" customFormat="false" ht="12.75" hidden="false" customHeight="false" outlineLevel="0" collapsed="false">
      <c r="A48" s="6" t="s">
        <v>58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 t="n">
        <v>114618</v>
      </c>
      <c r="N48" s="7" t="n">
        <f aca="false">SUM(B48:M48)</f>
        <v>114618</v>
      </c>
    </row>
    <row r="49" customFormat="false" ht="12.75" hidden="false" customHeight="false" outlineLevel="0" collapsed="false">
      <c r="A49" s="6" t="s">
        <v>59</v>
      </c>
      <c r="B49" s="7"/>
      <c r="C49" s="7"/>
      <c r="D49" s="7" t="n">
        <v>170000</v>
      </c>
      <c r="E49" s="7" t="n">
        <v>200000</v>
      </c>
      <c r="F49" s="7"/>
      <c r="G49" s="7"/>
      <c r="H49" s="7"/>
      <c r="I49" s="7"/>
      <c r="J49" s="7" t="n">
        <v>500000</v>
      </c>
      <c r="K49" s="7"/>
      <c r="L49" s="7"/>
      <c r="M49" s="7"/>
      <c r="N49" s="7" t="n">
        <f aca="false">SUM(B49:M49)</f>
        <v>870000</v>
      </c>
    </row>
    <row r="50" customFormat="false" ht="12.75" hidden="false" customHeight="false" outlineLevel="0" collapsed="false">
      <c r="A50" s="6" t="s">
        <v>60</v>
      </c>
      <c r="B50" s="7"/>
      <c r="C50" s="7"/>
      <c r="D50" s="7"/>
      <c r="E50" s="7" t="n">
        <v>40509</v>
      </c>
      <c r="F50" s="7" t="n">
        <v>52000</v>
      </c>
      <c r="G50" s="7" t="n">
        <v>8665</v>
      </c>
      <c r="H50" s="7" t="n">
        <v>13000</v>
      </c>
      <c r="I50" s="7" t="n">
        <v>5000</v>
      </c>
      <c r="J50" s="7" t="n">
        <v>5000</v>
      </c>
      <c r="K50" s="7"/>
      <c r="L50" s="7" t="n">
        <v>2919</v>
      </c>
      <c r="M50" s="7"/>
      <c r="N50" s="7" t="n">
        <f aca="false">SUM(B50:M50)</f>
        <v>127093</v>
      </c>
    </row>
    <row r="51" customFormat="false" ht="12.75" hidden="false" customHeight="false" outlineLevel="0" collapsed="false">
      <c r="A51" s="6" t="s">
        <v>61</v>
      </c>
      <c r="B51" s="7" t="n">
        <f aca="false">SUM(B38:B50)</f>
        <v>251799</v>
      </c>
      <c r="C51" s="7" t="n">
        <f aca="false">SUM(C38:C50)</f>
        <v>251147</v>
      </c>
      <c r="D51" s="7" t="n">
        <f aca="false">SUM(D38:D50)</f>
        <v>564757</v>
      </c>
      <c r="E51" s="7" t="n">
        <f aca="false">SUM(E38:E50)</f>
        <v>940363</v>
      </c>
      <c r="F51" s="7" t="n">
        <f aca="false">SUM(F38:F50)</f>
        <v>436371</v>
      </c>
      <c r="G51" s="7" t="n">
        <f aca="false">SUM(G38:G50)</f>
        <v>408532</v>
      </c>
      <c r="H51" s="7" t="n">
        <f aca="false">SUM(H38:H50)</f>
        <v>473890</v>
      </c>
      <c r="I51" s="7" t="n">
        <f aca="false">SUM(I38:I50)</f>
        <v>348874</v>
      </c>
      <c r="J51" s="7" t="n">
        <f aca="false">SUM(J38:J50)</f>
        <v>994326</v>
      </c>
      <c r="K51" s="7" t="n">
        <f aca="false">SUM(K38:K50)</f>
        <v>437844</v>
      </c>
      <c r="L51" s="7" t="n">
        <f aca="false">SUM(L38:L50)</f>
        <v>642563</v>
      </c>
      <c r="M51" s="7" t="n">
        <f aca="false">SUM(M38:M50)</f>
        <v>1233141</v>
      </c>
      <c r="N51" s="7" t="n">
        <f aca="false">SUM(B51:M51)</f>
        <v>6983607</v>
      </c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2.75" hidden="false" customHeight="false" outlineLevel="0" collapsed="false">
      <c r="A53" s="6" t="s">
        <v>62</v>
      </c>
      <c r="B53" s="7" t="n">
        <f aca="false">SUM(B35-B51)</f>
        <v>-52597</v>
      </c>
      <c r="C53" s="7" t="n">
        <f aca="false">SUM(C35-C51)</f>
        <v>-2803</v>
      </c>
      <c r="D53" s="7" t="n">
        <f aca="false">SUM(D35-D51)</f>
        <v>291173</v>
      </c>
      <c r="E53" s="7" t="n">
        <f aca="false">SUM(E35-E51)</f>
        <v>-690259</v>
      </c>
      <c r="F53" s="7" t="n">
        <f aca="false">SUM(F35-F51)</f>
        <v>323497</v>
      </c>
      <c r="G53" s="7" t="n">
        <f aca="false">SUM(G35-G51)</f>
        <v>-267049</v>
      </c>
      <c r="H53" s="7" t="n">
        <f aca="false">SUM(H35-H51)</f>
        <v>-229363</v>
      </c>
      <c r="I53" s="7" t="n">
        <f aca="false">SUM(I35-I51)</f>
        <v>-170727</v>
      </c>
      <c r="J53" s="7" t="n">
        <f aca="false">SUM(J35-J51)</f>
        <v>584998</v>
      </c>
      <c r="K53" s="7" t="n">
        <f aca="false">SUM(K35-K51)</f>
        <v>-293361</v>
      </c>
      <c r="L53" s="7" t="n">
        <f aca="false">SUM(L35-L51)</f>
        <v>-421718</v>
      </c>
      <c r="M53" s="7" t="n">
        <f aca="false">SUM(M35-M51)</f>
        <v>928209</v>
      </c>
      <c r="N53" s="7" t="n">
        <f aca="false">SUM(B53:M53)</f>
        <v>0</v>
      </c>
      <c r="O53" s="17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6-19T14:05:19Z</cp:lastPrinted>
  <dcterms:modified xsi:type="dcterms:W3CDTF">2012-11-30T13:05:49Z</dcterms:modified>
  <cp:revision>0</cp:revision>
  <dc:subject/>
  <dc:title/>
</cp:coreProperties>
</file>