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C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4. számú melléklet</t>
  </si>
  <si>
    <t xml:space="preserve">Komárom Város 2005. évi kiadásainak II. negyedévi módosítása</t>
  </si>
  <si>
    <t xml:space="preserve">2005. június 30. </t>
  </si>
  <si>
    <t xml:space="preserve">ezer Ft-ban</t>
  </si>
  <si>
    <t xml:space="preserve">Eredeti előirányzat</t>
  </si>
  <si>
    <t xml:space="preserve">Módosított előirányzat 11/2005.(IV.22) sz.önk.rend.</t>
  </si>
  <si>
    <t xml:space="preserve">Javasolt módosítás</t>
  </si>
  <si>
    <t xml:space="preserve">Módosított előirányzat …/2005.(IX.  )sz.önk.rend.</t>
  </si>
  <si>
    <t xml:space="preserve">Javasolt</t>
  </si>
  <si>
    <t xml:space="preserve">összesen</t>
  </si>
  <si>
    <t xml:space="preserve">működési</t>
  </si>
  <si>
    <t xml:space="preserve">felhalmozási</t>
  </si>
  <si>
    <t xml:space="preserve">Személyi juttatás</t>
  </si>
  <si>
    <t xml:space="preserve">Munkaadókat terhelő járulék</t>
  </si>
  <si>
    <t xml:space="preserve">Dologi és folyó kiadás</t>
  </si>
  <si>
    <t xml:space="preserve">Támogatás pe,átadás</t>
  </si>
  <si>
    <t xml:space="preserve">Általános tartalék</t>
  </si>
  <si>
    <t xml:space="preserve">Céltartalék</t>
  </si>
  <si>
    <t xml:space="preserve">Ellátottak pénzbeli jutt.</t>
  </si>
  <si>
    <t xml:space="preserve">Működési kiadás összesen</t>
  </si>
  <si>
    <t xml:space="preserve">Felújítási kiadások</t>
  </si>
  <si>
    <t xml:space="preserve">Beruházási kiadások</t>
  </si>
  <si>
    <t xml:space="preserve">Egyéb felhalm.c.kiadás</t>
  </si>
  <si>
    <t xml:space="preserve">Felhalmozási kiadás összesen</t>
  </si>
  <si>
    <t xml:space="preserve">Kiadás összesen</t>
  </si>
  <si>
    <t xml:space="preserve">Intézmény finanszírozás</t>
  </si>
  <si>
    <t xml:space="preserve">Nettó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N27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85"/>
    <col collapsed="false" customWidth="true" hidden="false" outlineLevel="0" max="5" min="4" style="0" width="10.99"/>
    <col collapsed="false" customWidth="true" hidden="false" outlineLevel="0" max="6" min="6" style="0" width="11.13"/>
    <col collapsed="false" customWidth="true" hidden="tru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3" min="11" style="0" width="11.42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I4" s="1"/>
      <c r="J4" s="1"/>
      <c r="M4" s="1" t="s">
        <v>0</v>
      </c>
      <c r="N4" s="1"/>
    </row>
    <row r="5" customFormat="false" ht="12.75" hidden="false" customHeight="false" outlineLevel="0" collapsed="false">
      <c r="C5" s="2" t="s">
        <v>1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C7" s="2" t="s">
        <v>2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C8" s="3"/>
      <c r="D8" s="3"/>
      <c r="E8" s="3"/>
      <c r="F8" s="3"/>
      <c r="G8" s="3"/>
      <c r="H8" s="3"/>
      <c r="I8" s="3"/>
      <c r="J8" s="3"/>
      <c r="M8" s="4" t="s">
        <v>3</v>
      </c>
      <c r="N8" s="4"/>
    </row>
    <row r="9" customFormat="false" ht="13.5" hidden="false" customHeight="true" outlineLevel="0" collapsed="false">
      <c r="C9" s="5"/>
      <c r="D9" s="6" t="s">
        <v>4</v>
      </c>
      <c r="E9" s="6"/>
      <c r="F9" s="6"/>
      <c r="G9" s="7"/>
      <c r="H9" s="8" t="s">
        <v>5</v>
      </c>
      <c r="I9" s="8"/>
      <c r="J9" s="8"/>
      <c r="K9" s="8" t="s">
        <v>6</v>
      </c>
      <c r="L9" s="8" t="s">
        <v>7</v>
      </c>
      <c r="M9" s="8"/>
      <c r="N9" s="8"/>
    </row>
    <row r="10" customFormat="false" ht="13.5" hidden="false" customHeight="false" outlineLevel="0" collapsed="false">
      <c r="C10" s="5"/>
      <c r="D10" s="6"/>
      <c r="E10" s="6"/>
      <c r="F10" s="6"/>
      <c r="G10" s="9" t="s">
        <v>8</v>
      </c>
      <c r="H10" s="8"/>
      <c r="I10" s="8"/>
      <c r="J10" s="8"/>
      <c r="K10" s="8"/>
      <c r="L10" s="8"/>
      <c r="M10" s="8"/>
      <c r="N10" s="8"/>
    </row>
    <row r="11" customFormat="false" ht="13.5" hidden="false" customHeight="false" outlineLevel="0" collapsed="false">
      <c r="C11" s="5"/>
      <c r="D11" s="9" t="s">
        <v>9</v>
      </c>
      <c r="E11" s="9" t="s">
        <v>10</v>
      </c>
      <c r="F11" s="10" t="s">
        <v>11</v>
      </c>
      <c r="G11" s="9" t="s">
        <v>9</v>
      </c>
      <c r="H11" s="11" t="s">
        <v>9</v>
      </c>
      <c r="I11" s="11" t="s">
        <v>10</v>
      </c>
      <c r="J11" s="11" t="s">
        <v>11</v>
      </c>
      <c r="K11" s="8"/>
      <c r="L11" s="11" t="s">
        <v>9</v>
      </c>
      <c r="M11" s="11" t="s">
        <v>10</v>
      </c>
      <c r="N11" s="11" t="s">
        <v>11</v>
      </c>
    </row>
    <row r="12" customFormat="false" ht="12.75" hidden="false" customHeight="false" outlineLevel="0" collapsed="false">
      <c r="C12" s="12" t="s">
        <v>12</v>
      </c>
      <c r="D12" s="13" t="n">
        <v>2024766</v>
      </c>
      <c r="E12" s="13" t="n">
        <v>2024766</v>
      </c>
      <c r="F12" s="14"/>
      <c r="G12" s="13"/>
      <c r="H12" s="13" t="n">
        <v>2024766</v>
      </c>
      <c r="I12" s="13" t="n">
        <v>2024766</v>
      </c>
      <c r="J12" s="13"/>
      <c r="K12" s="15" t="n">
        <v>31736</v>
      </c>
      <c r="L12" s="15" t="n">
        <v>2056502</v>
      </c>
      <c r="M12" s="15" t="n">
        <v>2056502</v>
      </c>
      <c r="N12" s="15"/>
    </row>
    <row r="13" customFormat="false" ht="12.75" hidden="false" customHeight="false" outlineLevel="0" collapsed="false">
      <c r="C13" s="12" t="s">
        <v>13</v>
      </c>
      <c r="D13" s="13" t="n">
        <v>667341</v>
      </c>
      <c r="E13" s="13" t="n">
        <v>667341</v>
      </c>
      <c r="F13" s="14"/>
      <c r="G13" s="13" t="n">
        <v>395</v>
      </c>
      <c r="H13" s="13" t="n">
        <v>667736</v>
      </c>
      <c r="I13" s="13" t="n">
        <v>667736</v>
      </c>
      <c r="J13" s="13"/>
      <c r="K13" s="13" t="n">
        <v>7988</v>
      </c>
      <c r="L13" s="13" t="n">
        <v>675724</v>
      </c>
      <c r="M13" s="13" t="n">
        <v>675724</v>
      </c>
      <c r="N13" s="13"/>
    </row>
    <row r="14" customFormat="false" ht="12.75" hidden="false" customHeight="false" outlineLevel="0" collapsed="false">
      <c r="C14" s="12" t="s">
        <v>14</v>
      </c>
      <c r="D14" s="13" t="n">
        <v>1436389</v>
      </c>
      <c r="E14" s="13" t="n">
        <v>1266639</v>
      </c>
      <c r="F14" s="14" t="n">
        <v>169750</v>
      </c>
      <c r="G14" s="13" t="n">
        <v>2515</v>
      </c>
      <c r="H14" s="13" t="n">
        <v>1438904</v>
      </c>
      <c r="I14" s="13" t="n">
        <v>1269154</v>
      </c>
      <c r="J14" s="13" t="n">
        <v>169750</v>
      </c>
      <c r="K14" s="13" t="n">
        <v>305945</v>
      </c>
      <c r="L14" s="13" t="n">
        <v>1744849</v>
      </c>
      <c r="M14" s="13" t="n">
        <v>1575099</v>
      </c>
      <c r="N14" s="13" t="n">
        <v>169750</v>
      </c>
    </row>
    <row r="15" customFormat="false" ht="12.75" hidden="false" customHeight="false" outlineLevel="0" collapsed="false">
      <c r="C15" s="12" t="s">
        <v>15</v>
      </c>
      <c r="D15" s="13" t="n">
        <v>1861800</v>
      </c>
      <c r="E15" s="13" t="n">
        <v>1861800</v>
      </c>
      <c r="F15" s="14"/>
      <c r="G15" s="13" t="n">
        <v>29564</v>
      </c>
      <c r="H15" s="13" t="n">
        <v>1891364</v>
      </c>
      <c r="I15" s="13" t="n">
        <v>1891364</v>
      </c>
      <c r="J15" s="13"/>
      <c r="K15" s="13" t="n">
        <v>83235</v>
      </c>
      <c r="L15" s="13" t="n">
        <v>1974599</v>
      </c>
      <c r="M15" s="13" t="n">
        <v>1974599</v>
      </c>
      <c r="N15" s="13"/>
    </row>
    <row r="16" customFormat="false" ht="12.75" hidden="false" customHeight="false" outlineLevel="0" collapsed="false">
      <c r="C16" s="12" t="s">
        <v>16</v>
      </c>
      <c r="D16" s="13" t="n">
        <v>27000</v>
      </c>
      <c r="E16" s="13" t="n">
        <v>27000</v>
      </c>
      <c r="F16" s="14"/>
      <c r="G16" s="13"/>
      <c r="H16" s="13" t="n">
        <v>27000</v>
      </c>
      <c r="I16" s="13" t="n">
        <v>27000</v>
      </c>
      <c r="J16" s="13"/>
      <c r="K16" s="13" t="n">
        <v>14668</v>
      </c>
      <c r="L16" s="13" t="n">
        <v>41668</v>
      </c>
      <c r="M16" s="13" t="n">
        <v>41668</v>
      </c>
      <c r="N16" s="13"/>
    </row>
    <row r="17" customFormat="false" ht="12.75" hidden="false" customHeight="false" outlineLevel="0" collapsed="false">
      <c r="C17" s="12" t="s">
        <v>17</v>
      </c>
      <c r="D17" s="13" t="n">
        <v>968707</v>
      </c>
      <c r="E17" s="13" t="n">
        <v>968707</v>
      </c>
      <c r="F17" s="14"/>
      <c r="G17" s="13" t="n">
        <v>-16000</v>
      </c>
      <c r="H17" s="13" t="n">
        <v>952707</v>
      </c>
      <c r="I17" s="13" t="n">
        <v>952707</v>
      </c>
      <c r="J17" s="13"/>
      <c r="K17" s="13" t="n">
        <v>-30127</v>
      </c>
      <c r="L17" s="13" t="n">
        <v>922580</v>
      </c>
      <c r="M17" s="13" t="n">
        <v>922580</v>
      </c>
      <c r="N17" s="13"/>
    </row>
    <row r="18" customFormat="false" ht="13.5" hidden="false" customHeight="false" outlineLevel="0" collapsed="false">
      <c r="C18" s="16" t="s">
        <v>18</v>
      </c>
      <c r="D18" s="17" t="n">
        <v>200</v>
      </c>
      <c r="E18" s="17" t="n">
        <v>200</v>
      </c>
      <c r="F18" s="18"/>
      <c r="G18" s="17"/>
      <c r="H18" s="17" t="n">
        <v>200</v>
      </c>
      <c r="I18" s="17" t="n">
        <v>200</v>
      </c>
      <c r="J18" s="17"/>
      <c r="K18" s="13"/>
      <c r="L18" s="13" t="n">
        <v>200</v>
      </c>
      <c r="M18" s="13" t="n">
        <v>200</v>
      </c>
      <c r="N18" s="13"/>
    </row>
    <row r="19" customFormat="false" ht="13.5" hidden="false" customHeight="false" outlineLevel="0" collapsed="false">
      <c r="C19" s="19" t="s">
        <v>19</v>
      </c>
      <c r="D19" s="20" t="n">
        <f aca="false">SUM(D12:D18)</f>
        <v>6986203</v>
      </c>
      <c r="E19" s="20" t="n">
        <f aca="false">SUM(E12:E18)</f>
        <v>6816453</v>
      </c>
      <c r="F19" s="20" t="n">
        <v>169750</v>
      </c>
      <c r="G19" s="20" t="n">
        <f aca="false">SUM(G12:G18)</f>
        <v>16474</v>
      </c>
      <c r="H19" s="21" t="n">
        <f aca="false">SUM(H12:H18)</f>
        <v>7002677</v>
      </c>
      <c r="I19" s="21" t="n">
        <f aca="false">SUM(I12:I18)</f>
        <v>6832927</v>
      </c>
      <c r="J19" s="21" t="n">
        <v>169750</v>
      </c>
      <c r="K19" s="20" t="n">
        <f aca="false">SUM(K12:K18)</f>
        <v>413445</v>
      </c>
      <c r="L19" s="20" t="n">
        <f aca="false">SUM(L12:L18)</f>
        <v>7416122</v>
      </c>
      <c r="M19" s="20" t="n">
        <f aca="false">SUM(M12:M18)</f>
        <v>7246372</v>
      </c>
      <c r="N19" s="20" t="n">
        <f aca="false">SUM(N12:N18)</f>
        <v>169750</v>
      </c>
    </row>
    <row r="20" customFormat="false" ht="12.75" hidden="false" customHeight="false" outlineLevel="0" collapsed="false">
      <c r="C20" s="22" t="s">
        <v>20</v>
      </c>
      <c r="D20" s="15" t="n">
        <v>400105</v>
      </c>
      <c r="E20" s="15"/>
      <c r="F20" s="15" t="n">
        <v>400105</v>
      </c>
      <c r="G20" s="15"/>
      <c r="H20" s="15" t="n">
        <v>400105</v>
      </c>
      <c r="I20" s="15"/>
      <c r="J20" s="15" t="n">
        <v>400105</v>
      </c>
      <c r="K20" s="13" t="n">
        <v>150293</v>
      </c>
      <c r="L20" s="13" t="n">
        <v>550398</v>
      </c>
      <c r="M20" s="13"/>
      <c r="N20" s="13" t="n">
        <v>550398</v>
      </c>
    </row>
    <row r="21" customFormat="false" ht="12.75" hidden="false" customHeight="false" outlineLevel="0" collapsed="false">
      <c r="C21" s="12" t="s">
        <v>21</v>
      </c>
      <c r="D21" s="13" t="n">
        <v>1675020</v>
      </c>
      <c r="E21" s="13"/>
      <c r="F21" s="13" t="n">
        <v>1675020</v>
      </c>
      <c r="G21" s="13" t="n">
        <v>1000</v>
      </c>
      <c r="H21" s="13" t="n">
        <v>1676020</v>
      </c>
      <c r="I21" s="13"/>
      <c r="J21" s="13" t="n">
        <v>1676020</v>
      </c>
      <c r="K21" s="13" t="n">
        <v>384706</v>
      </c>
      <c r="L21" s="13" t="n">
        <v>2060726</v>
      </c>
      <c r="M21" s="13"/>
      <c r="N21" s="13" t="n">
        <v>2060726</v>
      </c>
    </row>
    <row r="22" customFormat="false" ht="12.75" hidden="false" customHeight="false" outlineLevel="0" collapsed="false">
      <c r="C22" s="12" t="s">
        <v>22</v>
      </c>
      <c r="D22" s="13" t="n">
        <v>193536</v>
      </c>
      <c r="E22" s="13"/>
      <c r="F22" s="13" t="n">
        <v>193536</v>
      </c>
      <c r="G22" s="13" t="n">
        <v>52067</v>
      </c>
      <c r="H22" s="13" t="n">
        <v>245603</v>
      </c>
      <c r="I22" s="13"/>
      <c r="J22" s="13" t="n">
        <v>245603</v>
      </c>
      <c r="K22" s="13" t="n">
        <v>48592</v>
      </c>
      <c r="L22" s="13" t="n">
        <v>294195</v>
      </c>
      <c r="M22" s="13"/>
      <c r="N22" s="13" t="n">
        <v>294195</v>
      </c>
    </row>
    <row r="23" customFormat="false" ht="13.5" hidden="false" customHeight="false" outlineLevel="0" collapsed="false">
      <c r="C23" s="16" t="s">
        <v>17</v>
      </c>
      <c r="D23" s="17" t="n">
        <v>525500</v>
      </c>
      <c r="E23" s="17"/>
      <c r="F23" s="17" t="n">
        <v>525500</v>
      </c>
      <c r="G23" s="17"/>
      <c r="H23" s="17" t="n">
        <v>525500</v>
      </c>
      <c r="I23" s="17"/>
      <c r="J23" s="17" t="n">
        <v>525500</v>
      </c>
      <c r="K23" s="13" t="n">
        <v>-120829</v>
      </c>
      <c r="L23" s="13" t="n">
        <v>404671</v>
      </c>
      <c r="M23" s="13"/>
      <c r="N23" s="13" t="n">
        <v>404671</v>
      </c>
    </row>
    <row r="24" customFormat="false" ht="13.5" hidden="false" customHeight="false" outlineLevel="0" collapsed="false">
      <c r="C24" s="19" t="s">
        <v>23</v>
      </c>
      <c r="D24" s="20" t="n">
        <f aca="false">SUM(D20:D23)</f>
        <v>2794161</v>
      </c>
      <c r="E24" s="20"/>
      <c r="F24" s="20" t="n">
        <f aca="false">SUM(F20:F23)</f>
        <v>2794161</v>
      </c>
      <c r="G24" s="20" t="n">
        <v>53067</v>
      </c>
      <c r="H24" s="21" t="n">
        <f aca="false">SUM(H20:H23)</f>
        <v>2847228</v>
      </c>
      <c r="I24" s="15"/>
      <c r="J24" s="21" t="n">
        <f aca="false">SUM(J20:J23)</f>
        <v>2847228</v>
      </c>
      <c r="K24" s="20" t="n">
        <f aca="false">SUM(K20:K23)</f>
        <v>462762</v>
      </c>
      <c r="L24" s="20" t="n">
        <f aca="false">SUM(L20:L23)</f>
        <v>3309990</v>
      </c>
      <c r="M24" s="20"/>
      <c r="N24" s="20" t="n">
        <f aca="false">SUM(N20:N23)</f>
        <v>3309990</v>
      </c>
    </row>
    <row r="25" customFormat="false" ht="13.5" hidden="false" customHeight="false" outlineLevel="0" collapsed="false">
      <c r="C25" s="19" t="s">
        <v>24</v>
      </c>
      <c r="D25" s="20" t="n">
        <f aca="false">SUM(D24,D19)</f>
        <v>9780364</v>
      </c>
      <c r="E25" s="20" t="n">
        <v>6816453</v>
      </c>
      <c r="F25" s="20" t="n">
        <f aca="false">SUM(F24,F19)</f>
        <v>2963911</v>
      </c>
      <c r="G25" s="20" t="n">
        <f aca="false">SUM(G24,G19)</f>
        <v>69541</v>
      </c>
      <c r="H25" s="21" t="n">
        <f aca="false">SUM(H24,H19)</f>
        <v>9849905</v>
      </c>
      <c r="I25" s="21" t="n">
        <f aca="false">SUM(I24,I19)</f>
        <v>6832927</v>
      </c>
      <c r="J25" s="21" t="n">
        <f aca="false">SUM(J19,J24)</f>
        <v>3016978</v>
      </c>
      <c r="K25" s="20" t="n">
        <f aca="false">SUM(K19,K24)</f>
        <v>876207</v>
      </c>
      <c r="L25" s="20" t="n">
        <f aca="false">SUM(L19,L24)</f>
        <v>10726112</v>
      </c>
      <c r="M25" s="20" t="n">
        <f aca="false">SUM(M19,M24)</f>
        <v>7246372</v>
      </c>
      <c r="N25" s="20" t="n">
        <f aca="false">SUM(N19,N24)</f>
        <v>3479740</v>
      </c>
    </row>
    <row r="26" customFormat="false" ht="13.5" hidden="false" customHeight="false" outlineLevel="0" collapsed="false">
      <c r="C26" s="7" t="s">
        <v>25</v>
      </c>
      <c r="D26" s="23" t="n">
        <v>-1741662</v>
      </c>
      <c r="E26" s="23" t="n">
        <v>-1741662</v>
      </c>
      <c r="F26" s="24"/>
      <c r="G26" s="23" t="n">
        <v>-48102</v>
      </c>
      <c r="H26" s="15" t="n">
        <v>-1789764</v>
      </c>
      <c r="I26" s="15" t="n">
        <v>-1740339</v>
      </c>
      <c r="J26" s="15" t="n">
        <v>-49425</v>
      </c>
      <c r="K26" s="24" t="n">
        <v>-20972</v>
      </c>
      <c r="L26" s="24" t="n">
        <v>-1810736</v>
      </c>
      <c r="M26" s="24" t="n">
        <v>-1754459</v>
      </c>
      <c r="N26" s="24" t="n">
        <v>-56277</v>
      </c>
    </row>
    <row r="27" customFormat="false" ht="13.5" hidden="false" customHeight="false" outlineLevel="0" collapsed="false">
      <c r="C27" s="19" t="s">
        <v>26</v>
      </c>
      <c r="D27" s="20" t="n">
        <f aca="false">SUM(D25:D26)</f>
        <v>8038702</v>
      </c>
      <c r="E27" s="20" t="n">
        <f aca="false">SUM(E25:E26)</f>
        <v>5074791</v>
      </c>
      <c r="F27" s="20" t="n">
        <v>2963911</v>
      </c>
      <c r="G27" s="20" t="n">
        <f aca="false">SUM(G25:G26)</f>
        <v>21439</v>
      </c>
      <c r="H27" s="20" t="n">
        <f aca="false">SUM(H25:H26)</f>
        <v>8060141</v>
      </c>
      <c r="I27" s="20" t="n">
        <f aca="false">SUM(I25:I26)</f>
        <v>5092588</v>
      </c>
      <c r="J27" s="20" t="n">
        <f aca="false">SUM(J25:J26)</f>
        <v>2967553</v>
      </c>
      <c r="K27" s="20" t="n">
        <f aca="false">SUM(K25:K26)</f>
        <v>855235</v>
      </c>
      <c r="L27" s="20" t="n">
        <f aca="false">SUM(L25:L26)</f>
        <v>8915376</v>
      </c>
      <c r="M27" s="20" t="n">
        <f aca="false">SUM(M25:M26)</f>
        <v>5491913</v>
      </c>
      <c r="N27" s="20" t="n">
        <f aca="false">SUM(N25:N26)</f>
        <v>3423463</v>
      </c>
    </row>
  </sheetData>
  <mergeCells count="10">
    <mergeCell ref="I4:J4"/>
    <mergeCell ref="M4:N4"/>
    <mergeCell ref="C5:N6"/>
    <mergeCell ref="C7:N7"/>
    <mergeCell ref="M8:N8"/>
    <mergeCell ref="C9:C11"/>
    <mergeCell ref="D9:F10"/>
    <mergeCell ref="H9:J10"/>
    <mergeCell ref="K9:K11"/>
    <mergeCell ref="L9:N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8:51:14Z</dcterms:created>
  <dc:creator>Hók Gábor</dc:creator>
  <dc:description/>
  <dc:language>en-US</dc:language>
  <cp:lastModifiedBy>klari</cp:lastModifiedBy>
  <cp:lastPrinted>2005-09-01T11:35:27Z</cp:lastPrinted>
  <dcterms:modified xsi:type="dcterms:W3CDTF">2005-09-09T06:41:54Z</dcterms:modified>
  <cp:revision>0</cp:revision>
  <dc:subject/>
  <dc:title/>
</cp:coreProperties>
</file>