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16.számú melléklet</t>
  </si>
  <si>
    <t xml:space="preserve">Komárom Város Önkormányzatának, irányítása alatt álló intézményeinek 2006. évi bevételeinek és kiadásainak várható alakulása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ok</t>
  </si>
  <si>
    <t xml:space="preserve">Felújítások</t>
  </si>
  <si>
    <t xml:space="preserve">Felhalm.célú pe átad.áh-on kívülre</t>
  </si>
  <si>
    <t xml:space="preserve">Kamat, hitel visszafize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</row>
    <row r="6" customFormat="false" ht="12.75" hidden="false" customHeight="false" outlineLevel="0" collapsed="false">
      <c r="A6" s="5" t="s">
        <v>16</v>
      </c>
      <c r="B6" s="6" t="n">
        <v>933</v>
      </c>
      <c r="C6" s="6" t="n">
        <v>933</v>
      </c>
      <c r="D6" s="6" t="n">
        <v>934</v>
      </c>
      <c r="E6" s="6" t="n">
        <v>933</v>
      </c>
      <c r="F6" s="6" t="n">
        <v>934</v>
      </c>
      <c r="G6" s="6" t="n">
        <v>933</v>
      </c>
      <c r="H6" s="6" t="n">
        <v>933</v>
      </c>
      <c r="I6" s="6" t="n">
        <v>933</v>
      </c>
      <c r="J6" s="6" t="n">
        <v>934</v>
      </c>
      <c r="K6" s="6" t="n">
        <v>933</v>
      </c>
      <c r="L6" s="6" t="n">
        <v>933</v>
      </c>
      <c r="M6" s="6" t="n">
        <v>934</v>
      </c>
      <c r="N6" s="6" t="n">
        <f aca="false">SUM(B6:M6)</f>
        <v>11200</v>
      </c>
    </row>
    <row r="7" customFormat="false" ht="12.75" hidden="false" customHeight="false" outlineLevel="0" collapsed="false">
      <c r="A7" s="5" t="s">
        <v>17</v>
      </c>
      <c r="B7" s="6" t="n">
        <v>3780</v>
      </c>
      <c r="C7" s="6" t="n">
        <v>3781</v>
      </c>
      <c r="D7" s="6" t="n">
        <v>3781</v>
      </c>
      <c r="E7" s="6" t="n">
        <v>3781</v>
      </c>
      <c r="F7" s="6" t="n">
        <v>3781</v>
      </c>
      <c r="G7" s="6" t="n">
        <v>3781</v>
      </c>
      <c r="H7" s="6" t="n">
        <v>3781</v>
      </c>
      <c r="I7" s="6" t="n">
        <v>3781</v>
      </c>
      <c r="J7" s="6" t="n">
        <v>3781</v>
      </c>
      <c r="K7" s="6" t="n">
        <v>3781</v>
      </c>
      <c r="L7" s="6" t="n">
        <v>3781</v>
      </c>
      <c r="M7" s="6" t="n">
        <v>3781</v>
      </c>
      <c r="N7" s="6" t="n">
        <f aca="false">SUM(B7:M7)</f>
        <v>45371</v>
      </c>
    </row>
    <row r="8" customFormat="false" ht="12.75" hidden="false" customHeight="false" outlineLevel="0" collapsed="false">
      <c r="A8" s="5" t="s">
        <v>18</v>
      </c>
      <c r="B8" s="6" t="n">
        <v>457</v>
      </c>
      <c r="C8" s="6" t="n">
        <v>457</v>
      </c>
      <c r="D8" s="6" t="n">
        <v>457</v>
      </c>
      <c r="E8" s="6" t="n">
        <v>13463</v>
      </c>
      <c r="F8" s="6" t="n">
        <v>457</v>
      </c>
      <c r="G8" s="6" t="n">
        <v>457</v>
      </c>
      <c r="H8" s="6" t="n">
        <v>457</v>
      </c>
      <c r="I8" s="6" t="n">
        <v>457</v>
      </c>
      <c r="J8" s="6" t="n">
        <v>457</v>
      </c>
      <c r="K8" s="6" t="n">
        <v>457</v>
      </c>
      <c r="L8" s="6" t="n">
        <v>457</v>
      </c>
      <c r="M8" s="6" t="n">
        <v>457</v>
      </c>
      <c r="N8" s="6" t="n">
        <f aca="false">SUM(B8:M8)</f>
        <v>18490</v>
      </c>
    </row>
    <row r="9" customFormat="false" ht="12.75" hidden="false" customHeight="false" outlineLevel="0" collapsed="false">
      <c r="A9" s="5" t="s">
        <v>19</v>
      </c>
      <c r="B9" s="6" t="n">
        <v>1092</v>
      </c>
      <c r="C9" s="6" t="n">
        <v>1093</v>
      </c>
      <c r="D9" s="6" t="n">
        <v>1092</v>
      </c>
      <c r="E9" s="6" t="n">
        <v>1092</v>
      </c>
      <c r="F9" s="6" t="n">
        <v>1092</v>
      </c>
      <c r="G9" s="6" t="n">
        <v>1092</v>
      </c>
      <c r="H9" s="6" t="n">
        <v>1092</v>
      </c>
      <c r="I9" s="6" t="n">
        <v>1092</v>
      </c>
      <c r="J9" s="6" t="n">
        <v>1092</v>
      </c>
      <c r="K9" s="6" t="n">
        <v>1092</v>
      </c>
      <c r="L9" s="6" t="n">
        <v>1092</v>
      </c>
      <c r="M9" s="6" t="n">
        <v>1092</v>
      </c>
      <c r="N9" s="6" t="n">
        <f aca="false">SUM(B9:M9)</f>
        <v>13105</v>
      </c>
    </row>
    <row r="10" customFormat="false" ht="12.75" hidden="false" customHeight="false" outlineLevel="0" collapsed="false">
      <c r="A10" s="5" t="s">
        <v>20</v>
      </c>
      <c r="B10" s="6" t="n">
        <v>2812</v>
      </c>
      <c r="C10" s="6" t="n">
        <v>2812</v>
      </c>
      <c r="D10" s="6" t="n">
        <v>12812</v>
      </c>
      <c r="E10" s="6" t="n">
        <v>2812</v>
      </c>
      <c r="F10" s="6" t="n">
        <v>2812</v>
      </c>
      <c r="G10" s="6" t="n">
        <v>12812</v>
      </c>
      <c r="H10" s="6" t="n">
        <v>2812</v>
      </c>
      <c r="I10" s="6" t="n">
        <v>2812</v>
      </c>
      <c r="J10" s="6" t="n">
        <v>12811</v>
      </c>
      <c r="K10" s="6" t="n">
        <v>2812</v>
      </c>
      <c r="L10" s="6" t="n">
        <v>2812</v>
      </c>
      <c r="M10" s="6" t="n">
        <v>12821</v>
      </c>
      <c r="N10" s="6" t="n">
        <f aca="false">SUM(B10:M10)</f>
        <v>73752</v>
      </c>
    </row>
    <row r="11" customFormat="false" ht="12.75" hidden="false" customHeight="false" outlineLevel="0" collapsed="false">
      <c r="A11" s="5" t="s">
        <v>21</v>
      </c>
      <c r="B11" s="6" t="n">
        <v>12711</v>
      </c>
      <c r="C11" s="6" t="n">
        <v>12712</v>
      </c>
      <c r="D11" s="6" t="n">
        <v>12711</v>
      </c>
      <c r="E11" s="6" t="n">
        <v>12711</v>
      </c>
      <c r="F11" s="6" t="n">
        <v>12711</v>
      </c>
      <c r="G11" s="6" t="n">
        <v>5000</v>
      </c>
      <c r="H11" s="6" t="n">
        <v>5000</v>
      </c>
      <c r="I11" s="6" t="n">
        <v>5000</v>
      </c>
      <c r="J11" s="6" t="n">
        <v>12711</v>
      </c>
      <c r="K11" s="6" t="n">
        <v>12711</v>
      </c>
      <c r="L11" s="6" t="n">
        <v>12711</v>
      </c>
      <c r="M11" s="6" t="n">
        <v>12711</v>
      </c>
      <c r="N11" s="6" t="n">
        <f aca="false">SUM(B11:M11)</f>
        <v>129400</v>
      </c>
    </row>
    <row r="12" customFormat="false" ht="12.75" hidden="false" customHeight="false" outlineLevel="0" collapsed="false">
      <c r="A12" s="5" t="s">
        <v>22</v>
      </c>
      <c r="B12" s="6" t="n">
        <v>1321</v>
      </c>
      <c r="C12" s="6" t="n">
        <v>1320</v>
      </c>
      <c r="D12" s="6" t="n">
        <v>1320</v>
      </c>
      <c r="E12" s="6" t="n">
        <v>1321</v>
      </c>
      <c r="F12" s="6" t="n">
        <v>1321</v>
      </c>
      <c r="G12" s="6" t="n">
        <v>1321</v>
      </c>
      <c r="H12" s="6" t="n">
        <v>1321</v>
      </c>
      <c r="I12" s="6" t="n">
        <v>1321</v>
      </c>
      <c r="J12" s="6" t="n">
        <v>1321</v>
      </c>
      <c r="K12" s="6" t="n">
        <v>1321</v>
      </c>
      <c r="L12" s="6" t="n">
        <v>1321</v>
      </c>
      <c r="M12" s="6" t="n">
        <v>1321</v>
      </c>
      <c r="N12" s="6" t="n">
        <f aca="false">SUM(B12:M12)</f>
        <v>15850</v>
      </c>
    </row>
    <row r="13" customFormat="false" ht="12.75" hidden="false" customHeight="false" outlineLevel="0" collapsed="false">
      <c r="A13" s="7" t="s">
        <v>23</v>
      </c>
      <c r="B13" s="8"/>
      <c r="C13" s="6"/>
      <c r="D13" s="6" t="n">
        <v>50</v>
      </c>
      <c r="E13" s="6"/>
      <c r="F13" s="6"/>
      <c r="G13" s="6" t="n">
        <v>50</v>
      </c>
      <c r="H13" s="6"/>
      <c r="I13" s="6"/>
      <c r="J13" s="6" t="n">
        <v>50</v>
      </c>
      <c r="K13" s="6"/>
      <c r="L13" s="6"/>
      <c r="M13" s="6" t="n">
        <v>50</v>
      </c>
      <c r="N13" s="6" t="n">
        <f aca="false">SUM(B13:M13)</f>
        <v>200</v>
      </c>
    </row>
    <row r="14" customFormat="false" ht="12.75" hidden="false" customHeight="false" outlineLevel="0" collapsed="false">
      <c r="A14" s="5" t="s">
        <v>2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 t="n">
        <v>53</v>
      </c>
      <c r="N14" s="6" t="n">
        <f aca="false">SUM(B14:M14)</f>
        <v>53</v>
      </c>
    </row>
    <row r="15" customFormat="false" ht="12.75" hidden="false" customHeight="false" outlineLevel="0" collapsed="false">
      <c r="A15" s="5" t="s">
        <v>25</v>
      </c>
      <c r="B15" s="6" t="n">
        <v>3088</v>
      </c>
      <c r="C15" s="6" t="n">
        <v>3089</v>
      </c>
      <c r="D15" s="6" t="n">
        <v>3089</v>
      </c>
      <c r="E15" s="6" t="n">
        <v>3089</v>
      </c>
      <c r="F15" s="6" t="n">
        <v>3089</v>
      </c>
      <c r="G15" s="6" t="n">
        <v>3089</v>
      </c>
      <c r="H15" s="6" t="n">
        <v>3088</v>
      </c>
      <c r="I15" s="6" t="n">
        <v>3088</v>
      </c>
      <c r="J15" s="6" t="n">
        <v>3088</v>
      </c>
      <c r="K15" s="6" t="n">
        <v>3088</v>
      </c>
      <c r="L15" s="6" t="n">
        <v>3088</v>
      </c>
      <c r="M15" s="6" t="n">
        <v>3088</v>
      </c>
      <c r="N15" s="6" t="n">
        <f aca="false">SUM(B15:M15)</f>
        <v>37061</v>
      </c>
    </row>
    <row r="16" customFormat="false" ht="12.7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 t="n">
        <v>35933</v>
      </c>
      <c r="H16" s="6" t="n">
        <v>35933</v>
      </c>
      <c r="I16" s="6"/>
      <c r="J16" s="6"/>
      <c r="K16" s="6" t="n">
        <v>35934</v>
      </c>
      <c r="L16" s="6"/>
      <c r="M16" s="6"/>
      <c r="N16" s="6" t="n">
        <f aca="false">SUM(B16:M16)</f>
        <v>107800</v>
      </c>
    </row>
    <row r="17" customFormat="false" ht="12.75" hidden="false" customHeight="false" outlineLevel="0" collapsed="false">
      <c r="A17" s="5" t="s">
        <v>27</v>
      </c>
      <c r="B17" s="6" t="n">
        <v>7500</v>
      </c>
      <c r="C17" s="6" t="n">
        <v>7500</v>
      </c>
      <c r="D17" s="6" t="n">
        <v>7500</v>
      </c>
      <c r="E17" s="6" t="n">
        <v>7500</v>
      </c>
      <c r="F17" s="6" t="n">
        <v>3769</v>
      </c>
      <c r="G17" s="6" t="n">
        <v>3770</v>
      </c>
      <c r="H17" s="6" t="n">
        <v>3770</v>
      </c>
      <c r="I17" s="6" t="n">
        <v>3770</v>
      </c>
      <c r="J17" s="6" t="n">
        <v>3769</v>
      </c>
      <c r="K17" s="6" t="n">
        <v>3769</v>
      </c>
      <c r="L17" s="6" t="n">
        <v>3769</v>
      </c>
      <c r="M17" s="6" t="n">
        <v>3769</v>
      </c>
      <c r="N17" s="6" t="n">
        <f aca="false">SUM(B17:M17)</f>
        <v>60155</v>
      </c>
    </row>
    <row r="18" customFormat="false" ht="12.75" hidden="false" customHeight="false" outlineLevel="0" collapsed="false">
      <c r="A18" s="5" t="s">
        <v>28</v>
      </c>
      <c r="B18" s="6" t="n">
        <v>24812</v>
      </c>
      <c r="C18" s="6" t="n">
        <v>24816</v>
      </c>
      <c r="D18" s="6" t="n">
        <v>1200000</v>
      </c>
      <c r="E18" s="6" t="n">
        <v>24812</v>
      </c>
      <c r="F18" s="6" t="n">
        <v>100000</v>
      </c>
      <c r="G18" s="6" t="n">
        <v>24812</v>
      </c>
      <c r="H18" s="6" t="n">
        <v>24812</v>
      </c>
      <c r="I18" s="6" t="n">
        <v>24812</v>
      </c>
      <c r="J18" s="6" t="n">
        <v>1200000</v>
      </c>
      <c r="K18" s="6" t="n">
        <v>24812</v>
      </c>
      <c r="L18" s="6" t="n">
        <v>24812</v>
      </c>
      <c r="M18" s="6" t="n">
        <v>70000</v>
      </c>
      <c r="N18" s="6" t="n">
        <f aca="false">SUM(B18:M18)</f>
        <v>2768500</v>
      </c>
    </row>
    <row r="19" customFormat="false" ht="12.75" hidden="false" customHeight="false" outlineLevel="0" collapsed="false">
      <c r="A19" s="5" t="s">
        <v>29</v>
      </c>
      <c r="B19" s="6" t="n">
        <v>583</v>
      </c>
      <c r="C19" s="6" t="n">
        <v>587</v>
      </c>
      <c r="D19" s="6" t="n">
        <v>583</v>
      </c>
      <c r="E19" s="6" t="n">
        <v>583</v>
      </c>
      <c r="F19" s="6" t="n">
        <v>583</v>
      </c>
      <c r="G19" s="6" t="n">
        <v>583</v>
      </c>
      <c r="H19" s="6" t="n">
        <v>583</v>
      </c>
      <c r="I19" s="6" t="n">
        <v>583</v>
      </c>
      <c r="J19" s="6" t="n">
        <v>583</v>
      </c>
      <c r="K19" s="6" t="n">
        <v>583</v>
      </c>
      <c r="L19" s="6" t="n">
        <v>583</v>
      </c>
      <c r="M19" s="6" t="n">
        <v>583</v>
      </c>
      <c r="N19" s="6" t="n">
        <f aca="false">SUM(B19:M19)</f>
        <v>7000</v>
      </c>
    </row>
    <row r="20" customFormat="false" ht="12.75" hidden="false" customHeight="false" outlineLevel="0" collapsed="false">
      <c r="A20" s="5" t="s">
        <v>30</v>
      </c>
      <c r="B20" s="6" t="n">
        <v>46924</v>
      </c>
      <c r="C20" s="6" t="n">
        <v>46923</v>
      </c>
      <c r="D20" s="6" t="n">
        <v>46924</v>
      </c>
      <c r="E20" s="6" t="n">
        <v>46924</v>
      </c>
      <c r="F20" s="6" t="n">
        <v>46924</v>
      </c>
      <c r="G20" s="6" t="n">
        <v>46924</v>
      </c>
      <c r="H20" s="6" t="n">
        <v>46924</v>
      </c>
      <c r="I20" s="6" t="n">
        <v>46924</v>
      </c>
      <c r="J20" s="6" t="n">
        <v>46924</v>
      </c>
      <c r="K20" s="6" t="n">
        <v>46924</v>
      </c>
      <c r="L20" s="6" t="n">
        <v>46924</v>
      </c>
      <c r="M20" s="6" t="n">
        <v>46924</v>
      </c>
      <c r="N20" s="6" t="n">
        <f aca="false">SUM(B20:M20)</f>
        <v>563087</v>
      </c>
    </row>
    <row r="21" customFormat="false" ht="12.75" hidden="false" customHeight="false" outlineLevel="0" collapsed="false">
      <c r="A21" s="5" t="s">
        <v>31</v>
      </c>
      <c r="B21" s="6" t="n">
        <v>1958</v>
      </c>
      <c r="C21" s="6" t="n">
        <v>1962</v>
      </c>
      <c r="D21" s="6" t="n">
        <v>1958</v>
      </c>
      <c r="E21" s="6" t="n">
        <v>1958</v>
      </c>
      <c r="F21" s="6" t="n">
        <v>1958</v>
      </c>
      <c r="G21" s="6" t="n">
        <v>1958</v>
      </c>
      <c r="H21" s="6" t="n">
        <v>1958</v>
      </c>
      <c r="I21" s="6" t="n">
        <v>1958</v>
      </c>
      <c r="J21" s="6" t="n">
        <v>1958</v>
      </c>
      <c r="K21" s="6" t="n">
        <v>1958</v>
      </c>
      <c r="L21" s="6" t="n">
        <v>1958</v>
      </c>
      <c r="M21" s="6" t="n">
        <v>1958</v>
      </c>
      <c r="N21" s="6" t="n">
        <f aca="false">SUM(B21:M21)</f>
        <v>23500</v>
      </c>
    </row>
    <row r="22" customFormat="false" ht="12.75" hidden="false" customHeight="false" outlineLevel="0" collapsed="false">
      <c r="A22" s="5" t="s">
        <v>32</v>
      </c>
      <c r="B22" s="6"/>
      <c r="C22" s="6"/>
      <c r="D22" s="6"/>
      <c r="E22" s="6"/>
      <c r="F22" s="6" t="n">
        <v>179667</v>
      </c>
      <c r="G22" s="6" t="n">
        <v>179667</v>
      </c>
      <c r="H22" s="6"/>
      <c r="I22" s="6"/>
      <c r="J22" s="6"/>
      <c r="K22" s="6" t="n">
        <v>179666</v>
      </c>
      <c r="L22" s="6"/>
      <c r="M22" s="6"/>
      <c r="N22" s="6" t="n">
        <f aca="false">SUM(B22:M22)</f>
        <v>539000</v>
      </c>
    </row>
    <row r="23" customFormat="false" ht="12.75" hidden="false" customHeight="false" outlineLevel="0" collapsed="false">
      <c r="A23" s="5" t="s">
        <v>33</v>
      </c>
      <c r="B23" s="6" t="n">
        <v>250</v>
      </c>
      <c r="C23" s="6" t="n">
        <v>250</v>
      </c>
      <c r="D23" s="6" t="n">
        <v>250</v>
      </c>
      <c r="E23" s="6" t="n">
        <v>250</v>
      </c>
      <c r="F23" s="6" t="n">
        <v>250</v>
      </c>
      <c r="G23" s="6" t="n">
        <v>250</v>
      </c>
      <c r="H23" s="6" t="n">
        <v>250</v>
      </c>
      <c r="I23" s="6" t="n">
        <v>250</v>
      </c>
      <c r="J23" s="6" t="n">
        <v>250</v>
      </c>
      <c r="K23" s="6" t="n">
        <v>250</v>
      </c>
      <c r="L23" s="6" t="n">
        <v>250</v>
      </c>
      <c r="M23" s="6" t="n">
        <v>250</v>
      </c>
      <c r="N23" s="6" t="n">
        <f aca="false">SUM(B23:M23)</f>
        <v>3000</v>
      </c>
    </row>
    <row r="24" customFormat="false" ht="12.75" hidden="false" customHeight="false" outlineLevel="0" collapsed="false">
      <c r="A24" s="5" t="s">
        <v>34</v>
      </c>
      <c r="B24" s="6"/>
      <c r="C24" s="6"/>
      <c r="D24" s="6" t="n">
        <v>200</v>
      </c>
      <c r="E24" s="6"/>
      <c r="F24" s="6"/>
      <c r="G24" s="6"/>
      <c r="H24" s="6"/>
      <c r="I24" s="6"/>
      <c r="J24" s="6"/>
      <c r="K24" s="6"/>
      <c r="L24" s="6"/>
      <c r="M24" s="6"/>
      <c r="N24" s="6" t="n">
        <f aca="false">SUM(B24:M24)</f>
        <v>200</v>
      </c>
    </row>
    <row r="25" customFormat="false" ht="12.75" hidden="false" customHeight="false" outlineLevel="0" collapsed="false">
      <c r="A25" s="5" t="s">
        <v>35</v>
      </c>
      <c r="B25" s="6" t="n">
        <v>200</v>
      </c>
      <c r="C25" s="6" t="n">
        <v>200</v>
      </c>
      <c r="D25" s="6" t="n">
        <v>200</v>
      </c>
      <c r="E25" s="6" t="n">
        <v>200</v>
      </c>
      <c r="F25" s="6" t="n">
        <v>200</v>
      </c>
      <c r="G25" s="6" t="n">
        <v>200</v>
      </c>
      <c r="H25" s="6" t="n">
        <v>200</v>
      </c>
      <c r="I25" s="6" t="n">
        <v>200</v>
      </c>
      <c r="J25" s="6" t="n">
        <v>200</v>
      </c>
      <c r="K25" s="6" t="n">
        <v>200</v>
      </c>
      <c r="L25" s="6" t="n">
        <v>200</v>
      </c>
      <c r="M25" s="6" t="n">
        <v>200</v>
      </c>
      <c r="N25" s="6" t="n">
        <f aca="false">SUM(B25:M25)</f>
        <v>2400</v>
      </c>
    </row>
    <row r="26" customFormat="false" ht="12.75" hidden="false" customHeight="false" outlineLevel="0" collapsed="false">
      <c r="A26" s="5" t="s">
        <v>36</v>
      </c>
      <c r="B26" s="6" t="n">
        <v>51901</v>
      </c>
      <c r="C26" s="6" t="n">
        <v>56402</v>
      </c>
      <c r="D26" s="6" t="n">
        <v>51902</v>
      </c>
      <c r="E26" s="6" t="n">
        <v>51791</v>
      </c>
      <c r="F26" s="6" t="n">
        <v>51501</v>
      </c>
      <c r="G26" s="6" t="n">
        <v>51501</v>
      </c>
      <c r="H26" s="6" t="n">
        <v>51501</v>
      </c>
      <c r="I26" s="6" t="n">
        <v>51501</v>
      </c>
      <c r="J26" s="6" t="n">
        <v>51501</v>
      </c>
      <c r="K26" s="6" t="n">
        <v>51501</v>
      </c>
      <c r="L26" s="6" t="n">
        <v>51501</v>
      </c>
      <c r="M26" s="6" t="n">
        <v>51501</v>
      </c>
      <c r="N26" s="6" t="n">
        <f aca="false">SUM(B26:M26)</f>
        <v>624004</v>
      </c>
    </row>
    <row r="27" customFormat="false" ht="12.75" hidden="false" customHeight="false" outlineLevel="0" collapsed="false">
      <c r="A27" s="5" t="s">
        <v>37</v>
      </c>
      <c r="B27" s="6" t="n">
        <v>92181</v>
      </c>
      <c r="C27" s="6" t="n">
        <v>92184</v>
      </c>
      <c r="D27" s="6" t="n">
        <v>92181</v>
      </c>
      <c r="E27" s="6" t="n">
        <v>92181</v>
      </c>
      <c r="F27" s="6" t="n">
        <v>92181</v>
      </c>
      <c r="G27" s="6" t="n">
        <v>92181</v>
      </c>
      <c r="H27" s="6" t="n">
        <v>92181</v>
      </c>
      <c r="I27" s="6" t="n">
        <v>92181</v>
      </c>
      <c r="J27" s="6" t="n">
        <v>92181</v>
      </c>
      <c r="K27" s="6" t="n">
        <v>92181</v>
      </c>
      <c r="L27" s="6" t="n">
        <v>92181</v>
      </c>
      <c r="M27" s="6" t="n">
        <v>92181</v>
      </c>
      <c r="N27" s="6" t="n">
        <f aca="false">SUM(B27:M27)</f>
        <v>1106175</v>
      </c>
    </row>
    <row r="28" customFormat="false" ht="12.75" hidden="false" customHeight="false" outlineLevel="0" collapsed="false">
      <c r="A28" s="5" t="s">
        <v>38</v>
      </c>
      <c r="B28" s="6" t="n">
        <v>2400</v>
      </c>
      <c r="C28" s="6" t="n">
        <v>2400</v>
      </c>
      <c r="D28" s="6" t="n">
        <v>2400</v>
      </c>
      <c r="E28" s="6" t="n">
        <v>2400</v>
      </c>
      <c r="F28" s="6" t="n">
        <v>2400</v>
      </c>
      <c r="G28" s="6" t="n">
        <v>2400</v>
      </c>
      <c r="H28" s="6" t="n">
        <v>2400</v>
      </c>
      <c r="I28" s="6" t="n">
        <v>2400</v>
      </c>
      <c r="J28" s="6" t="n">
        <v>2400</v>
      </c>
      <c r="K28" s="6" t="n">
        <v>2400</v>
      </c>
      <c r="L28" s="6" t="n">
        <v>2400</v>
      </c>
      <c r="M28" s="6" t="n">
        <v>2400</v>
      </c>
      <c r="N28" s="6" t="n">
        <f aca="false">SUM(B28:M28)</f>
        <v>28800</v>
      </c>
    </row>
    <row r="29" customFormat="false" ht="12.75" hidden="false" customHeight="false" outlineLevel="0" collapsed="false">
      <c r="A29" s="5" t="s">
        <v>39</v>
      </c>
      <c r="B29" s="6" t="n">
        <f aca="false">SUM(B6:B28)</f>
        <v>254903</v>
      </c>
      <c r="C29" s="6" t="n">
        <f aca="false">SUM(C6:C28)</f>
        <v>259421</v>
      </c>
      <c r="D29" s="6" t="n">
        <f aca="false">SUM(D6:D28)</f>
        <v>1440344</v>
      </c>
      <c r="E29" s="6" t="n">
        <f aca="false">SUM(E6:E28)</f>
        <v>267801</v>
      </c>
      <c r="F29" s="6" t="n">
        <f aca="false">SUM(F6:F28)</f>
        <v>505630</v>
      </c>
      <c r="G29" s="6" t="n">
        <f aca="false">SUM(G6:G28)</f>
        <v>468714</v>
      </c>
      <c r="H29" s="6" t="n">
        <f aca="false">SUM(H6:H28)</f>
        <v>278996</v>
      </c>
      <c r="I29" s="6" t="n">
        <f aca="false">SUM(I6:I28)</f>
        <v>243063</v>
      </c>
      <c r="J29" s="6" t="n">
        <f aca="false">SUM(J6:J28)</f>
        <v>1436011</v>
      </c>
      <c r="K29" s="6" t="n">
        <f aca="false">SUM(K6:K28)</f>
        <v>466373</v>
      </c>
      <c r="L29" s="6" t="n">
        <f aca="false">SUM(L6:L28)</f>
        <v>250773</v>
      </c>
      <c r="M29" s="6" t="n">
        <f aca="false">SUM(M6:M28)</f>
        <v>306074</v>
      </c>
      <c r="N29" s="6" t="n">
        <f aca="false">SUM(B29:M29)</f>
        <v>6178103</v>
      </c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11" t="s">
        <v>4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5" t="s">
        <v>41</v>
      </c>
      <c r="B32" s="6" t="n">
        <v>188413</v>
      </c>
      <c r="C32" s="6" t="n">
        <v>188413</v>
      </c>
      <c r="D32" s="6" t="n">
        <v>188413</v>
      </c>
      <c r="E32" s="6" t="n">
        <v>188339</v>
      </c>
      <c r="F32" s="6" t="n">
        <v>188113</v>
      </c>
      <c r="G32" s="6" t="n">
        <v>188113</v>
      </c>
      <c r="H32" s="6" t="n">
        <v>188113</v>
      </c>
      <c r="I32" s="6" t="n">
        <v>188113</v>
      </c>
      <c r="J32" s="6" t="n">
        <v>188113</v>
      </c>
      <c r="K32" s="6" t="n">
        <v>188113</v>
      </c>
      <c r="L32" s="6" t="n">
        <v>188113</v>
      </c>
      <c r="M32" s="6" t="n">
        <v>188113</v>
      </c>
      <c r="N32" s="6" t="n">
        <f aca="false">SUM(B32:M32)</f>
        <v>2258482</v>
      </c>
    </row>
    <row r="33" customFormat="false" ht="12.75" hidden="false" customHeight="false" outlineLevel="0" collapsed="false">
      <c r="A33" s="5" t="s">
        <v>42</v>
      </c>
      <c r="B33" s="6" t="n">
        <v>58862</v>
      </c>
      <c r="C33" s="6" t="n">
        <v>58862</v>
      </c>
      <c r="D33" s="6" t="n">
        <v>58862</v>
      </c>
      <c r="E33" s="6" t="n">
        <v>58823</v>
      </c>
      <c r="F33" s="6" t="n">
        <v>58762</v>
      </c>
      <c r="G33" s="6" t="n">
        <v>58762</v>
      </c>
      <c r="H33" s="6" t="n">
        <v>58762</v>
      </c>
      <c r="I33" s="6" t="n">
        <v>58762</v>
      </c>
      <c r="J33" s="6" t="n">
        <v>58762</v>
      </c>
      <c r="K33" s="6" t="n">
        <v>58762</v>
      </c>
      <c r="L33" s="6" t="n">
        <v>58762</v>
      </c>
      <c r="M33" s="6" t="n">
        <v>58762</v>
      </c>
      <c r="N33" s="6" t="n">
        <f aca="false">SUM(B33:M33)</f>
        <v>705505</v>
      </c>
    </row>
    <row r="34" customFormat="false" ht="12.75" hidden="false" customHeight="false" outlineLevel="0" collapsed="false">
      <c r="A34" s="5" t="s">
        <v>43</v>
      </c>
      <c r="B34" s="6" t="n">
        <v>129459</v>
      </c>
      <c r="C34" s="6" t="n">
        <v>129459</v>
      </c>
      <c r="D34" s="6" t="n">
        <v>129459</v>
      </c>
      <c r="E34" s="6" t="n">
        <v>129459</v>
      </c>
      <c r="F34" s="6" t="n">
        <v>129459</v>
      </c>
      <c r="G34" s="6" t="n">
        <v>129459</v>
      </c>
      <c r="H34" s="6" t="n">
        <v>129459</v>
      </c>
      <c r="I34" s="6" t="n">
        <v>129459</v>
      </c>
      <c r="J34" s="6" t="n">
        <v>129459</v>
      </c>
      <c r="K34" s="6" t="n">
        <v>129459</v>
      </c>
      <c r="L34" s="6" t="n">
        <v>129459</v>
      </c>
      <c r="M34" s="6" t="n">
        <v>129459</v>
      </c>
      <c r="N34" s="6" t="n">
        <f aca="false">SUM(B34:M34)</f>
        <v>1553508</v>
      </c>
    </row>
    <row r="35" customFormat="false" ht="12.75" hidden="false" customHeight="false" outlineLevel="0" collapsed="false">
      <c r="A35" s="5" t="s">
        <v>44</v>
      </c>
      <c r="B35" s="6" t="n">
        <v>8498</v>
      </c>
      <c r="C35" s="6" t="n">
        <v>8496</v>
      </c>
      <c r="D35" s="6" t="n">
        <v>8498</v>
      </c>
      <c r="E35" s="6" t="n">
        <v>8498</v>
      </c>
      <c r="F35" s="6" t="n">
        <v>8498</v>
      </c>
      <c r="G35" s="6" t="n">
        <v>8498</v>
      </c>
      <c r="H35" s="6" t="n">
        <v>8498</v>
      </c>
      <c r="I35" s="6" t="n">
        <v>8498</v>
      </c>
      <c r="J35" s="6" t="n">
        <v>8498</v>
      </c>
      <c r="K35" s="6" t="n">
        <v>8498</v>
      </c>
      <c r="L35" s="6" t="n">
        <v>8498</v>
      </c>
      <c r="M35" s="6" t="n">
        <v>6488</v>
      </c>
      <c r="N35" s="6" t="n">
        <f aca="false">SUM(B35:M35)</f>
        <v>99964</v>
      </c>
    </row>
    <row r="36" customFormat="false" ht="12.75" hidden="false" customHeight="false" outlineLevel="0" collapsed="false">
      <c r="A36" s="5" t="s">
        <v>45</v>
      </c>
      <c r="B36" s="6" t="n">
        <v>33</v>
      </c>
      <c r="C36" s="6" t="n">
        <v>37</v>
      </c>
      <c r="D36" s="6" t="n">
        <v>33</v>
      </c>
      <c r="E36" s="6" t="n">
        <v>33</v>
      </c>
      <c r="F36" s="6" t="n">
        <v>33</v>
      </c>
      <c r="G36" s="6" t="n">
        <v>33</v>
      </c>
      <c r="H36" s="6" t="n">
        <v>33</v>
      </c>
      <c r="I36" s="6" t="n">
        <v>33</v>
      </c>
      <c r="J36" s="6" t="n">
        <v>33</v>
      </c>
      <c r="K36" s="6" t="n">
        <v>33</v>
      </c>
      <c r="L36" s="6" t="n">
        <v>33</v>
      </c>
      <c r="M36" s="6" t="n">
        <v>33</v>
      </c>
      <c r="N36" s="6" t="n">
        <f aca="false">SUM(B36:M36)</f>
        <v>400</v>
      </c>
    </row>
    <row r="37" customFormat="false" ht="12.75" hidden="false" customHeight="false" outlineLevel="0" collapsed="false">
      <c r="A37" s="5" t="s">
        <v>46</v>
      </c>
      <c r="B37" s="6"/>
      <c r="C37" s="6"/>
      <c r="D37" s="6" t="n">
        <v>75000</v>
      </c>
      <c r="E37" s="6" t="n">
        <v>75000</v>
      </c>
      <c r="F37" s="6" t="n">
        <v>75000</v>
      </c>
      <c r="G37" s="6" t="n">
        <v>50000</v>
      </c>
      <c r="H37" s="6" t="n">
        <v>50000</v>
      </c>
      <c r="I37" s="6" t="n">
        <v>50000</v>
      </c>
      <c r="J37" s="6" t="n">
        <v>50000</v>
      </c>
      <c r="K37" s="6" t="n">
        <v>166572</v>
      </c>
      <c r="L37" s="6" t="n">
        <v>166572</v>
      </c>
      <c r="M37" s="6" t="n">
        <v>166572</v>
      </c>
      <c r="N37" s="6" t="n">
        <f aca="false">SUM(B37:M37)</f>
        <v>924716</v>
      </c>
    </row>
    <row r="38" customFormat="false" ht="12.75" hidden="false" customHeight="false" outlineLevel="0" collapsed="false">
      <c r="A38" s="5" t="s">
        <v>47</v>
      </c>
      <c r="B38" s="6"/>
      <c r="C38" s="6"/>
      <c r="D38" s="6" t="n">
        <v>15884</v>
      </c>
      <c r="E38" s="6" t="n">
        <v>15884</v>
      </c>
      <c r="F38" s="6" t="n">
        <v>14584</v>
      </c>
      <c r="G38" s="6" t="n">
        <v>40000</v>
      </c>
      <c r="H38" s="6" t="n">
        <v>40000</v>
      </c>
      <c r="I38" s="6" t="n">
        <v>40000</v>
      </c>
      <c r="J38" s="6" t="n">
        <v>20000</v>
      </c>
      <c r="K38" s="6" t="n">
        <v>20000</v>
      </c>
      <c r="L38" s="6" t="n">
        <v>20000</v>
      </c>
      <c r="M38" s="6" t="n">
        <v>20000</v>
      </c>
      <c r="N38" s="6" t="n">
        <f aca="false">SUM(B38:M38)</f>
        <v>246352</v>
      </c>
    </row>
    <row r="39" customFormat="false" ht="12.75" hidden="false" customHeight="false" outlineLevel="0" collapsed="false">
      <c r="A39" s="5" t="s">
        <v>48</v>
      </c>
      <c r="B39" s="6"/>
      <c r="C39" s="6"/>
      <c r="D39" s="6" t="n">
        <v>6000</v>
      </c>
      <c r="E39" s="6"/>
      <c r="F39" s="6"/>
      <c r="G39" s="6"/>
      <c r="H39" s="6"/>
      <c r="I39" s="6"/>
      <c r="J39" s="6"/>
      <c r="K39" s="6"/>
      <c r="L39" s="6"/>
      <c r="M39" s="6"/>
      <c r="N39" s="6" t="n">
        <f aca="false">SUM(B39:M39)</f>
        <v>6000</v>
      </c>
    </row>
    <row r="40" customFormat="false" ht="12.75" hidden="false" customHeight="false" outlineLevel="0" collapsed="false">
      <c r="A40" s="5" t="s">
        <v>49</v>
      </c>
      <c r="B40" s="6"/>
      <c r="C40" s="6"/>
      <c r="D40" s="6" t="n">
        <v>14524</v>
      </c>
      <c r="E40" s="6"/>
      <c r="F40" s="6"/>
      <c r="G40" s="6" t="n">
        <v>14524</v>
      </c>
      <c r="H40" s="6"/>
      <c r="I40" s="6"/>
      <c r="J40" s="6" t="n">
        <v>14525</v>
      </c>
      <c r="K40" s="6"/>
      <c r="L40" s="6"/>
      <c r="M40" s="6" t="n">
        <v>154524</v>
      </c>
      <c r="N40" s="6" t="n">
        <f aca="false">SUM(B40:M40)</f>
        <v>198097</v>
      </c>
    </row>
    <row r="41" customFormat="false" ht="12.75" hidden="false" customHeight="false" outlineLevel="0" collapsed="false">
      <c r="A41" s="5" t="s">
        <v>50</v>
      </c>
      <c r="B41" s="6"/>
      <c r="C41" s="6" t="n">
        <v>4500</v>
      </c>
      <c r="D41" s="6" t="n">
        <v>25000</v>
      </c>
      <c r="E41" s="6" t="n">
        <v>25000</v>
      </c>
      <c r="F41" s="6" t="n">
        <v>25000</v>
      </c>
      <c r="G41" s="6" t="n">
        <v>15000</v>
      </c>
      <c r="H41" s="6" t="n">
        <v>15000</v>
      </c>
      <c r="I41" s="6" t="n">
        <v>15000</v>
      </c>
      <c r="J41" s="6" t="n">
        <v>14317</v>
      </c>
      <c r="K41" s="6" t="n">
        <v>20917</v>
      </c>
      <c r="L41" s="6" t="n">
        <v>14317</v>
      </c>
      <c r="M41" s="6" t="n">
        <v>11028</v>
      </c>
      <c r="N41" s="6" t="n">
        <f aca="false">SUM(B41:M41)</f>
        <v>185079</v>
      </c>
    </row>
    <row r="42" customFormat="false" ht="12.75" hidden="false" customHeight="false" outlineLevel="0" collapsed="false">
      <c r="A42" s="5" t="s">
        <v>51</v>
      </c>
      <c r="B42" s="6" t="n">
        <f aca="false">SUM(B32:B41)</f>
        <v>385265</v>
      </c>
      <c r="C42" s="6" t="n">
        <f aca="false">SUM(C32:C41)</f>
        <v>389767</v>
      </c>
      <c r="D42" s="6" t="n">
        <f aca="false">SUM(D32:D41)</f>
        <v>521673</v>
      </c>
      <c r="E42" s="6" t="n">
        <f aca="false">SUM(E32:E41)</f>
        <v>501036</v>
      </c>
      <c r="F42" s="6" t="n">
        <f aca="false">SUM(F32:F41)</f>
        <v>499449</v>
      </c>
      <c r="G42" s="6" t="n">
        <f aca="false">SUM(G32:G41)</f>
        <v>504389</v>
      </c>
      <c r="H42" s="6" t="n">
        <f aca="false">SUM(H32:H41)</f>
        <v>489865</v>
      </c>
      <c r="I42" s="6" t="n">
        <f aca="false">SUM(I32:I41)</f>
        <v>489865</v>
      </c>
      <c r="J42" s="6" t="n">
        <f aca="false">SUM(J32:J41)</f>
        <v>483707</v>
      </c>
      <c r="K42" s="6" t="n">
        <f aca="false">SUM(K32:K41)</f>
        <v>592354</v>
      </c>
      <c r="L42" s="6" t="n">
        <f aca="false">SUM(L32:L41)</f>
        <v>585754</v>
      </c>
      <c r="M42" s="6" t="n">
        <f aca="false">SUM(M32:M41)</f>
        <v>734979</v>
      </c>
      <c r="N42" s="6" t="n">
        <f aca="false">SUM(B42:M42)</f>
        <v>6178103</v>
      </c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</row>
    <row r="44" customFormat="false" ht="12.75" hidden="false" customHeight="false" outlineLevel="0" collapsed="false">
      <c r="A44" s="5" t="s">
        <v>52</v>
      </c>
      <c r="B44" s="6" t="n">
        <f aca="false">SUM(B29-B42)</f>
        <v>-130362</v>
      </c>
      <c r="C44" s="6" t="n">
        <f aca="false">SUM(C29-C42)</f>
        <v>-130346</v>
      </c>
      <c r="D44" s="6" t="n">
        <f aca="false">SUM(D29-D42)</f>
        <v>918671</v>
      </c>
      <c r="E44" s="6" t="n">
        <f aca="false">SUM(E29-E42)</f>
        <v>-233235</v>
      </c>
      <c r="F44" s="6" t="n">
        <f aca="false">SUM(F29-F42)</f>
        <v>6181</v>
      </c>
      <c r="G44" s="6" t="n">
        <f aca="false">SUM(G29-G42)</f>
        <v>-35675</v>
      </c>
      <c r="H44" s="6" t="n">
        <f aca="false">SUM(H29-H42)</f>
        <v>-210869</v>
      </c>
      <c r="I44" s="6" t="n">
        <f aca="false">SUM(I29-I42)</f>
        <v>-246802</v>
      </c>
      <c r="J44" s="6" t="n">
        <f aca="false">SUM(J29-J42)</f>
        <v>952304</v>
      </c>
      <c r="K44" s="6" t="n">
        <f aca="false">SUM(K29-K42)</f>
        <v>-125981</v>
      </c>
      <c r="L44" s="6" t="n">
        <f aca="false">SUM(L29-L42)</f>
        <v>-334981</v>
      </c>
      <c r="M44" s="6" t="n">
        <f aca="false">SUM(M29-M42)</f>
        <v>-428905</v>
      </c>
      <c r="N44" s="6" t="n">
        <f aca="false">SUM(B44:M44)</f>
        <v>0</v>
      </c>
      <c r="O44" s="16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6-02-11T08:13:52Z</cp:lastPrinted>
  <dcterms:modified xsi:type="dcterms:W3CDTF">2006-02-11T08:14:04Z</dcterms:modified>
  <cp:revision>0</cp:revision>
  <dc:subject/>
  <dc:title/>
</cp:coreProperties>
</file>