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-bev" sheetId="1" state="visible" r:id="rId2"/>
    <sheet name="16.mell." sheetId="2" state="visible" r:id="rId3"/>
    <sheet name="17.mell." sheetId="3" state="visible" r:id="rId4"/>
    <sheet name="18.mell." sheetId="4" state="visible" r:id="rId5"/>
  </sheets>
  <definedNames>
    <definedName function="false" hidden="false" localSheetId="1" name="_xlnm.Print_Area" vbProcedure="false">'16.mell.'!$A$1:$I$26</definedName>
    <definedName function="false" hidden="false" localSheetId="2" name="_xlnm.Print_Area" vbProcedure="false">'17.mell.'!$A$1:$N$95</definedName>
    <definedName function="false" hidden="false" localSheetId="0" name="_xlnm.Print_Area" vbProcedure="false">'kiad-bev'!$A$1:$I$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452">
  <si>
    <t xml:space="preserve">Ács Város Önkormányzat és intézményeinek  működési bevételei részletes bontásban</t>
  </si>
  <si>
    <t xml:space="preserve">1.melléklet a …./2013.(I.31.)önkormányzati rendelethez</t>
  </si>
  <si>
    <t xml:space="preserve">A</t>
  </si>
  <si>
    <t xml:space="preserve">B 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Előirányzat összesen</t>
  </si>
  <si>
    <t xml:space="preserve">Önkorm.</t>
  </si>
  <si>
    <t xml:space="preserve">Polgmest. Hivatal</t>
  </si>
  <si>
    <t xml:space="preserve">G.G.Ált.Isk.</t>
  </si>
  <si>
    <t xml:space="preserve">SZAK</t>
  </si>
  <si>
    <t xml:space="preserve">BBMűv. Ház</t>
  </si>
  <si>
    <t xml:space="preserve">I.   Működési bevételek (eFt)</t>
  </si>
  <si>
    <t xml:space="preserve">Intézményi működési bevételek (eFt)</t>
  </si>
  <si>
    <t xml:space="preserve">Hatósági jogkörhöz köthető működési bevételek:</t>
  </si>
  <si>
    <t xml:space="preserve">Igazgatási szolgáltatási díjak:</t>
  </si>
  <si>
    <t xml:space="preserve">1.</t>
  </si>
  <si>
    <t xml:space="preserve">Közterület-használati díj</t>
  </si>
  <si>
    <t xml:space="preserve">Ei.mód.(09.27.)</t>
  </si>
  <si>
    <t xml:space="preserve">2.</t>
  </si>
  <si>
    <t xml:space="preserve">Mezőőri járulék</t>
  </si>
  <si>
    <t xml:space="preserve">3.</t>
  </si>
  <si>
    <t xml:space="preserve">Igazgatási szolg.díjbevétel</t>
  </si>
  <si>
    <t xml:space="preserve">4.</t>
  </si>
  <si>
    <t xml:space="preserve">Igazgatási szolgáltatási díjak összesen:</t>
  </si>
  <si>
    <t xml:space="preserve">5.</t>
  </si>
  <si>
    <t xml:space="preserve">Hatósági jogkörhöz kötött működési bevételek összesen:     </t>
  </si>
  <si>
    <t xml:space="preserve">Egyéb saját bevételek </t>
  </si>
  <si>
    <t xml:space="preserve">6.</t>
  </si>
  <si>
    <t xml:space="preserve">Bérleti díjak</t>
  </si>
  <si>
    <t xml:space="preserve">8.</t>
  </si>
  <si>
    <t xml:space="preserve">Egyéb bevételek(gond.díj.,étkezés,stb.)</t>
  </si>
  <si>
    <t xml:space="preserve">Továbbszámlázott működési szolgáltatás (01.31.)</t>
  </si>
  <si>
    <t xml:space="preserve">9.</t>
  </si>
  <si>
    <t xml:space="preserve">Áfa bevételek</t>
  </si>
  <si>
    <t xml:space="preserve">10.</t>
  </si>
  <si>
    <t xml:space="preserve">Egyéb saját bevételek összesen:</t>
  </si>
  <si>
    <t xml:space="preserve">Ei.mód.(01.31.)</t>
  </si>
  <si>
    <t xml:space="preserve">    </t>
  </si>
  <si>
    <t xml:space="preserve">11.</t>
  </si>
  <si>
    <t xml:space="preserve">Intézményi működési bevétel mindösszesen:                  </t>
  </si>
  <si>
    <t xml:space="preserve">Sajátos működési bevételek (eFt)</t>
  </si>
  <si>
    <t xml:space="preserve">Helyi adók bevételei:</t>
  </si>
  <si>
    <t xml:space="preserve">12.</t>
  </si>
  <si>
    <t xml:space="preserve">Iparűzési adó   -ideiglenes tev. végz. után -                  </t>
  </si>
  <si>
    <t xml:space="preserve">13.</t>
  </si>
  <si>
    <t xml:space="preserve">Iparűzési adó</t>
  </si>
  <si>
    <t xml:space="preserve">14.</t>
  </si>
  <si>
    <r>
      <rPr>
        <sz val="12"/>
        <color rgb="FF008000"/>
        <rFont val="Arial"/>
        <family val="2"/>
        <charset val="238"/>
      </rPr>
      <t xml:space="preserve">Ei.mód (VI.28.) (09.27.) (10.25.) </t>
    </r>
    <r>
      <rPr>
        <sz val="12"/>
        <rFont val="Arial"/>
        <family val="2"/>
        <charset val="238"/>
      </rPr>
      <t xml:space="preserve">(12.13.)</t>
    </r>
  </si>
  <si>
    <t xml:space="preserve">15.</t>
  </si>
  <si>
    <t xml:space="preserve">Magánszemélyek kommunális adója</t>
  </si>
  <si>
    <t xml:space="preserve">16.</t>
  </si>
  <si>
    <t xml:space="preserve">Építmény adó</t>
  </si>
  <si>
    <t xml:space="preserve">17.</t>
  </si>
  <si>
    <t xml:space="preserve">Ei.mód (VI.28.)</t>
  </si>
  <si>
    <t xml:space="preserve">18.</t>
  </si>
  <si>
    <t xml:space="preserve">Helyi adók bevételei összesen:</t>
  </si>
  <si>
    <t xml:space="preserve">19.</t>
  </si>
  <si>
    <t xml:space="preserve">Ei.mód (VI.28.)(09.27.)</t>
  </si>
  <si>
    <t xml:space="preserve">Átengedett központi adók:</t>
  </si>
  <si>
    <t xml:space="preserve">20.</t>
  </si>
  <si>
    <t xml:space="preserve">Gépjárműadó</t>
  </si>
  <si>
    <t xml:space="preserve">21.</t>
  </si>
  <si>
    <t xml:space="preserve">22.</t>
  </si>
  <si>
    <t xml:space="preserve">Termőföld bérbeadásából származó bevétel                 </t>
  </si>
  <si>
    <t xml:space="preserve">23.</t>
  </si>
  <si>
    <t xml:space="preserve">SZJA 8 %</t>
  </si>
  <si>
    <t xml:space="preserve">24.</t>
  </si>
  <si>
    <t xml:space="preserve">Jövedelem differenciálás                                            </t>
  </si>
  <si>
    <t xml:space="preserve">25.</t>
  </si>
  <si>
    <t xml:space="preserve">Átengedett központi adók összesen:</t>
  </si>
  <si>
    <t xml:space="preserve">26.</t>
  </si>
  <si>
    <t xml:space="preserve">27.</t>
  </si>
  <si>
    <t xml:space="preserve">Pótlék, környvéd.bírság,helyi adókkal kapcsolatos bírság.</t>
  </si>
  <si>
    <t xml:space="preserve">28.</t>
  </si>
  <si>
    <t xml:space="preserve">Talajterhelési díj:</t>
  </si>
  <si>
    <t xml:space="preserve">29.</t>
  </si>
  <si>
    <t xml:space="preserve">30.</t>
  </si>
  <si>
    <t xml:space="preserve">Földhasználati díjak:</t>
  </si>
  <si>
    <t xml:space="preserve">Egyéb sajátos bevétel:</t>
  </si>
  <si>
    <t xml:space="preserve">31.</t>
  </si>
  <si>
    <t xml:space="preserve">Lakbér</t>
  </si>
  <si>
    <t xml:space="preserve">Pénzügyi befektetések bevételei:</t>
  </si>
  <si>
    <t xml:space="preserve">32.</t>
  </si>
  <si>
    <t xml:space="preserve">Osztalék és hozam bevétel önk.többs.tul.váll. (XII.13.)</t>
  </si>
  <si>
    <t xml:space="preserve">Sajátos működési bevétel mindösszesen:</t>
  </si>
  <si>
    <t xml:space="preserve">33.</t>
  </si>
  <si>
    <t xml:space="preserve">Ei.mód (VI.28.)(XII.13.)</t>
  </si>
  <si>
    <t xml:space="preserve">Támogatások</t>
  </si>
  <si>
    <t xml:space="preserve">2.melléklet a …./2013.(I.31.)önkormányzati rendelethez</t>
  </si>
  <si>
    <t xml:space="preserve">II.Támogatások(eFt)</t>
  </si>
  <si>
    <t xml:space="preserve">Normatív hozzájárulások     </t>
  </si>
  <si>
    <t xml:space="preserve">Ei.mód (V.30.)</t>
  </si>
  <si>
    <t xml:space="preserve">E.i mód.(07.26.) </t>
  </si>
  <si>
    <t xml:space="preserve">Ei.mód.(11.22.)</t>
  </si>
  <si>
    <t xml:space="preserve">Ei.mód (12.13.)</t>
  </si>
  <si>
    <t xml:space="preserve">Normatív kötött felhasználású támogatások:</t>
  </si>
  <si>
    <t xml:space="preserve">E.i mód.(07.26.)</t>
  </si>
  <si>
    <t xml:space="preserve">Központosított műk. c. tám. (942231)(07.26.)</t>
  </si>
  <si>
    <t xml:space="preserve">Ei.mód .(08.30)</t>
  </si>
  <si>
    <t xml:space="preserve">7.</t>
  </si>
  <si>
    <t xml:space="preserve">Egyéb központi támogatások (kompenzáció)</t>
  </si>
  <si>
    <t xml:space="preserve">ÖNHIKI</t>
  </si>
  <si>
    <t xml:space="preserve">Támogatások összesen:</t>
  </si>
  <si>
    <t xml:space="preserve">Felhalmozási és tőkejellegű bevételek</t>
  </si>
  <si>
    <t xml:space="preserve">3.melléklet a …./2013.(I.31.)önkormányzati rendelethez</t>
  </si>
  <si>
    <t xml:space="preserve">III.Felhalmozási és tőkejellegű bevételek   (eFt)</t>
  </si>
  <si>
    <t xml:space="preserve">Ingatlan értékesítés</t>
  </si>
  <si>
    <t xml:space="preserve">Felhalmozási és tőkejellegű bevételek összesen:</t>
  </si>
  <si>
    <t xml:space="preserve">Véglegesen átvett pénzeszközök  és támogatásértékű bevételek</t>
  </si>
  <si>
    <t xml:space="preserve">               4.melléklet a …./2013.(I.31.)önkormányzati rendelethez</t>
  </si>
  <si>
    <t xml:space="preserve">IV.Véglegesen átvett pénzeszközök  és támogatásértékű bevételek (eFt)</t>
  </si>
  <si>
    <t xml:space="preserve">Működési célú</t>
  </si>
  <si>
    <t xml:space="preserve">Támogatás értékű működési célú bevétel helyi kisebbségi  önkormányzat kp-i szervtől (07.26.)</t>
  </si>
  <si>
    <t xml:space="preserve">Támétékű működési célú pénzeszköz bevétel TB Alapoktól    OEP átvett pénzeszköz (07.26.)</t>
  </si>
  <si>
    <t xml:space="preserve">Műk. c. tám. értékű bev. közp. ktgvet.Szervtől (iskolatej, mezőőri,közm.bér) (Ei.mód.05.30.) (06.28.)(07.26.)(09.27)(11.22.)</t>
  </si>
  <si>
    <t xml:space="preserve">Működési célú tám. értékű bev. Fejezeti kezelésű előir. (mozgáskorl. Üa. Tám.) (Ei.mód.05.30.)(06.28)</t>
  </si>
  <si>
    <t xml:space="preserve">Műk.c.tám.ért.bev.elkül.áll.pénzalaptól (rendsz gyev) (Ei.mód 09.27.)</t>
  </si>
  <si>
    <t xml:space="preserve">Működési célú tám nonprofit szervtől (Szakképzési HJ)</t>
  </si>
  <si>
    <t xml:space="preserve">Működési célú támogatás vállalkozástól (09.27.)</t>
  </si>
  <si>
    <t xml:space="preserve">Támop </t>
  </si>
  <si>
    <t xml:space="preserve">Működési célú összesen:</t>
  </si>
  <si>
    <t xml:space="preserve">Felhalmozási célú</t>
  </si>
  <si>
    <t xml:space="preserve">Felhalmozási célú pénzeszköz átvétel háztartásoktól (Viziközmű)(E.I.mód.I.28.)</t>
  </si>
  <si>
    <t xml:space="preserve">TIOP 1.1.1/07 pályázat (Ei.mód. V.30.)</t>
  </si>
  <si>
    <t xml:space="preserve">HUSK/0901/2.2.1/0071(E.I.mód.VI.28.)</t>
  </si>
  <si>
    <t xml:space="preserve">Felhalmozási célú összesen</t>
  </si>
  <si>
    <t xml:space="preserve">Véglegesen átvett pénzeszközök  és támogatásértékű bevételek összesen:</t>
  </si>
  <si>
    <t xml:space="preserve">Finanszírozási célú pénzügyi műveletek</t>
  </si>
  <si>
    <t xml:space="preserve">5.melléklet a …./2013.(I.31.)önkormányzati rendelethez</t>
  </si>
  <si>
    <t xml:space="preserve">V.Finanszírozási célú pénzügyi műveletek (eFt)</t>
  </si>
  <si>
    <t xml:space="preserve">Támogatási kölcsönök visszatérülése bevétele</t>
  </si>
  <si>
    <t xml:space="preserve">Működési célú visszatérítés</t>
  </si>
  <si>
    <t xml:space="preserve">Kamatmentes kölcsön visszafizetése             </t>
  </si>
  <si>
    <t xml:space="preserve">Felhalmozási célú visszatérítés</t>
  </si>
  <si>
    <t xml:space="preserve">Első lakáshoz jutók támogatás visszafizetése</t>
  </si>
  <si>
    <t xml:space="preserve">Támogatási kölcsönök visszatérülése bevétele összesen:</t>
  </si>
  <si>
    <t xml:space="preserve">Hitelek</t>
  </si>
  <si>
    <t xml:space="preserve">Fejlesztési célú hitel (01.31.)</t>
  </si>
  <si>
    <t xml:space="preserve">Finanszírozási célú pénzügyi műveletek összesen:           </t>
  </si>
  <si>
    <t xml:space="preserve"> Bevételek összesítése</t>
  </si>
  <si>
    <t xml:space="preserve">6.melléklet a …./2013.(I.31.)önkormányzati rendelethez</t>
  </si>
  <si>
    <t xml:space="preserve">B</t>
  </si>
  <si>
    <t xml:space="preserve">Bevételi források/Intézmény neve</t>
  </si>
  <si>
    <t xml:space="preserve">Önkormányzat</t>
  </si>
  <si>
    <t xml:space="preserve">Polgármesteri Hivatal</t>
  </si>
  <si>
    <t xml:space="preserve">Gárdonyi Géza Általános Iskola, Szakiskola, Óvóda és Bölcsőde</t>
  </si>
  <si>
    <t xml:space="preserve">Szociális Alapszolgáltatási Központ</t>
  </si>
  <si>
    <t xml:space="preserve">Bartók Béla Művelődési Ház és Városi Sportcsarnok</t>
  </si>
  <si>
    <t xml:space="preserve">Összesen</t>
  </si>
  <si>
    <t xml:space="preserve">Működési bevételek:</t>
  </si>
  <si>
    <t xml:space="preserve">intézményi</t>
  </si>
  <si>
    <t xml:space="preserve">önk.-i sajátos:</t>
  </si>
  <si>
    <t xml:space="preserve">      ebből: </t>
  </si>
  <si>
    <t xml:space="preserve"> helyi adók</t>
  </si>
  <si>
    <t xml:space="preserve"> áteng.közp.adó</t>
  </si>
  <si>
    <t xml:space="preserve"> egyéb saj. bev.</t>
  </si>
  <si>
    <t xml:space="preserve">Támogatások (Központi)</t>
  </si>
  <si>
    <t xml:space="preserve">Felhalmozási és tőkejellegű bevétel</t>
  </si>
  <si>
    <t xml:space="preserve">Véglegesen átvett</t>
  </si>
  <si>
    <t xml:space="preserve">működési célú</t>
  </si>
  <si>
    <r>
      <rPr>
        <sz val="12"/>
        <rFont val="Arial"/>
        <family val="2"/>
        <charset val="238"/>
      </rPr>
      <t xml:space="preserve">felhalmozási célú </t>
    </r>
    <r>
      <rPr>
        <b val="true"/>
        <sz val="12"/>
        <color rgb="FF008000"/>
        <rFont val="Arial"/>
        <family val="2"/>
        <charset val="238"/>
      </rPr>
      <t xml:space="preserve">Ei.mód.(VI.21.)</t>
    </r>
  </si>
  <si>
    <t xml:space="preserve">Összesen:</t>
  </si>
  <si>
    <t xml:space="preserve">Finansz.c.pü.müv.</t>
  </si>
  <si>
    <t xml:space="preserve">Működési célú hitlek Ei.mód.(VI.28.)</t>
  </si>
  <si>
    <t xml:space="preserve">Pénzmaradvány</t>
  </si>
  <si>
    <t xml:space="preserve">Pénzmaradvány átadás</t>
  </si>
  <si>
    <t xml:space="preserve">Intézményi finanszírozások</t>
  </si>
  <si>
    <t xml:space="preserve">Mindösszesen:</t>
  </si>
  <si>
    <t xml:space="preserve">Önkormányzatok költsvetési támogatásainak részletes bemutatása</t>
  </si>
  <si>
    <t xml:space="preserve">7.melléklet a …./2013.(I.31.)önkormányzati rendelethez</t>
  </si>
  <si>
    <t xml:space="preserve">VII.Önkormányzatok költségvetési támogatásainak részletes bemutatása(Ft)</t>
  </si>
  <si>
    <t xml:space="preserve">VII. Normatív hozzájárulások (feladatmutatóhoz és lakosságszámhoz kötött):</t>
  </si>
  <si>
    <t xml:space="preserve">Települési önkormányzatok feladatai</t>
  </si>
  <si>
    <t xml:space="preserve">Körzeti igazgatás – építésügyi ig. feladatok</t>
  </si>
  <si>
    <t xml:space="preserve">Lakott külterülettel kapcsolatos feladatok</t>
  </si>
  <si>
    <t xml:space="preserve">Pénzbeli szociális juttatások</t>
  </si>
  <si>
    <t xml:space="preserve">Szociális és gyermekjóléti  alapszolgáltatás feladatai        </t>
  </si>
  <si>
    <t xml:space="preserve">             - családsegítés</t>
  </si>
  <si>
    <t xml:space="preserve">             - gyermekjóléti  szolgálat                               </t>
  </si>
  <si>
    <t xml:space="preserve">             - szociális étkeztetés                                     </t>
  </si>
  <si>
    <t xml:space="preserve">             - házi segítségnyújtás</t>
  </si>
  <si>
    <t xml:space="preserve">             - időskorúak nappali intézeti ellátása                                    </t>
  </si>
  <si>
    <t xml:space="preserve">             - bölcsődei ellátás</t>
  </si>
  <si>
    <t xml:space="preserve">Óvodai nevelés</t>
  </si>
  <si>
    <t xml:space="preserve">Iskolai oktatás 1-8.osztály</t>
  </si>
  <si>
    <t xml:space="preserve">Szakiskolai oktatás 9-11.osztály                                        </t>
  </si>
  <si>
    <t xml:space="preserve">Napközis foglalkoztatás                                                  </t>
  </si>
  <si>
    <t xml:space="preserve">Iskolaotthonos oktatás                                          </t>
  </si>
  <si>
    <t xml:space="preserve">Közoktatási kiegészítő hozzájárulások</t>
  </si>
  <si>
    <t xml:space="preserve">            - iskolai gyakorlati oktatás,szakképzés</t>
  </si>
  <si>
    <t xml:space="preserve">            - gyógypedagógiai oktatás                                 </t>
  </si>
  <si>
    <t xml:space="preserve">            - szakmai informatikai feladatok</t>
  </si>
  <si>
    <t xml:space="preserve">Szociális juttatások,egyéb szolgáltatások</t>
  </si>
  <si>
    <t xml:space="preserve">             - étkeztetés </t>
  </si>
  <si>
    <t xml:space="preserve">             - ingyenes tankönyv támogatás                                      </t>
  </si>
  <si>
    <t xml:space="preserve">Normatív hozzájárulások (feladatmutatóhoz és lakosságszámhoz kötött) összesen:</t>
  </si>
  <si>
    <t xml:space="preserve">Egyes szociális feladatok kiegészítő támogatása</t>
  </si>
  <si>
    <t xml:space="preserve">             - szociális továbbképzés, szakvizsga                                  </t>
  </si>
  <si>
    <t xml:space="preserve">Kiegészítő támogatás egyes közoktatási feladatokhoz</t>
  </si>
  <si>
    <t xml:space="preserve">             - pedagógus szakvizsga,továbbképzés</t>
  </si>
  <si>
    <t xml:space="preserve">             - osztályfőnöki pótlék</t>
  </si>
  <si>
    <t xml:space="preserve">             - gyógypedagógiai pótlék</t>
  </si>
  <si>
    <t xml:space="preserve">Egyes jövedelempótló támogatások</t>
  </si>
  <si>
    <t xml:space="preserve">SZJA-ból átengedett bev.</t>
  </si>
  <si>
    <t xml:space="preserve">             - SZJA 8 %                                                                         </t>
  </si>
  <si>
    <t xml:space="preserve">             - Jövedelem differenciálás                                                       </t>
  </si>
  <si>
    <t xml:space="preserve">Központi támogatás </t>
  </si>
  <si>
    <t xml:space="preserve">Egyéb központi támogatás (kompenzáció</t>
  </si>
  <si>
    <t xml:space="preserve">Normatív kötött felhasználású támogatások összesen:</t>
  </si>
  <si>
    <t xml:space="preserve">Normatív támogatások mindösszesen:</t>
  </si>
  <si>
    <t xml:space="preserve">Önkormányzat által folyósított ellátások</t>
  </si>
  <si>
    <t xml:space="preserve">8.melléklet a …./2013.(I.31.)önkormányzati rendelethez</t>
  </si>
  <si>
    <t xml:space="preserve">X.Önkormányzat által folyósított ellátások (eFt)</t>
  </si>
  <si>
    <t xml:space="preserve">Rendszeres szociális segély </t>
  </si>
  <si>
    <t xml:space="preserve">Rendszeres szociális segély –egészségkárosodás miatt-       </t>
  </si>
  <si>
    <t xml:space="preserve">Rendszeres szociális segély – 55 év feletti –</t>
  </si>
  <si>
    <t xml:space="preserve">Rendelkezésre állási támogatás</t>
  </si>
  <si>
    <t xml:space="preserve">Foglalkoztatást helyettesítő támogatás</t>
  </si>
  <si>
    <t xml:space="preserve">Rendszeres szociális segély összesen:</t>
  </si>
  <si>
    <t xml:space="preserve">Időskorúak járadéka</t>
  </si>
  <si>
    <t xml:space="preserve">Lakásfenntartási támogatás                                                    </t>
  </si>
  <si>
    <t xml:space="preserve">Egyéb lakásfenntartási támogatás</t>
  </si>
  <si>
    <t xml:space="preserve">Ápolási díj alanyi jogon </t>
  </si>
  <si>
    <t xml:space="preserve">Munkaadói  járulék</t>
  </si>
  <si>
    <t xml:space="preserve">Ápolási díj alanyi jogon összesen:</t>
  </si>
  <si>
    <t xml:space="preserve">Ápolási díj méltányossági alapon                                         </t>
  </si>
  <si>
    <t xml:space="preserve">Ápolási díj méltányossági alapon összesen:</t>
  </si>
  <si>
    <t xml:space="preserve">Átmeneti segély (pénzbeli)                                                  </t>
  </si>
  <si>
    <t xml:space="preserve">Pénzbeli átmeneti segély vis maior</t>
  </si>
  <si>
    <t xml:space="preserve">Temetési segély</t>
  </si>
  <si>
    <t xml:space="preserve">Rendszeres gyermekvédelmi támogatás</t>
  </si>
  <si>
    <t xml:space="preserve">Rendkívüli gyermekvédelmi támogatás</t>
  </si>
  <si>
    <t xml:space="preserve">Egyéb Önkormányzati eseti pénzbeli ellátás (gyógyszertámogatás)</t>
  </si>
  <si>
    <t xml:space="preserve">Közlekedési támogatás</t>
  </si>
  <si>
    <t xml:space="preserve">Egyéb Önkormányzati eseti pénzbeli ellátás (baba kötvény)</t>
  </si>
  <si>
    <t xml:space="preserve">Közgyógyellátás</t>
  </si>
  <si>
    <t xml:space="preserve">Köztemetés</t>
  </si>
  <si>
    <t xml:space="preserve">Egyéb speciális ellátások (HPV oltás)          </t>
  </si>
  <si>
    <t xml:space="preserve">Idősügyi önkormányzatikezdeményezések programok támogatása,tüzifa                               </t>
  </si>
  <si>
    <t xml:space="preserve">Kórházi ápolási díj</t>
  </si>
  <si>
    <t xml:space="preserve">Ök. által folyósított ellátások összesen:</t>
  </si>
  <si>
    <t xml:space="preserve">ebből járulék</t>
  </si>
  <si>
    <t xml:space="preserve">Működési célú pénzeszköz átadás államháztartáson kívűlre</t>
  </si>
  <si>
    <t xml:space="preserve">9/a.melléklet a …./2013.(I.31.)önkormányzati rendelethez</t>
  </si>
  <si>
    <t xml:space="preserve">IX./A Működési célú pénzeszköz átadás államháztartáson kívűlre (eFt)</t>
  </si>
  <si>
    <t xml:space="preserve">Társadalmi szervek támogatása</t>
  </si>
  <si>
    <t xml:space="preserve">Ei.mód (06.28.)(PM 106 e.)</t>
  </si>
  <si>
    <t xml:space="preserve">Ei.mód.(12.13.)</t>
  </si>
  <si>
    <t xml:space="preserve">Kft pénzeszköz átadás</t>
  </si>
  <si>
    <t xml:space="preserve">Kft pénzeszköz átadás(Ei mód. V.30)</t>
  </si>
  <si>
    <t xml:space="preserve">Kft. pénzeszköz átadás (Ei.mód.VI.28.)</t>
  </si>
  <si>
    <t xml:space="preserve">Kft. pénzeszköz átadás (Ei.mód.X.28.)</t>
  </si>
  <si>
    <t xml:space="preserve">Kft. pénzeszköz átadás (Ei.mód.XI.22.)</t>
  </si>
  <si>
    <t xml:space="preserve">Összesen(III.29.)</t>
  </si>
  <si>
    <t xml:space="preserve">Összesen (V.30.)</t>
  </si>
  <si>
    <t xml:space="preserve">Összesen:(VI.28.)</t>
  </si>
  <si>
    <t xml:space="preserve">Ei.mód.(10.25.)</t>
  </si>
  <si>
    <t xml:space="preserve">Működési célú támogatásértékű kiadás</t>
  </si>
  <si>
    <t xml:space="preserve">9/b.melléklet a …./2013.(I.31.)önkormányzati rendelethez</t>
  </si>
  <si>
    <t xml:space="preserve">XI./B Működési célú támogatásértékű kiadás (e Ft)</t>
  </si>
  <si>
    <t xml:space="preserve">Többcélú Kistérségi Társulás hozzájárulások</t>
  </si>
  <si>
    <t xml:space="preserve">     Orvosi Ügyelet</t>
  </si>
  <si>
    <t xml:space="preserve">      Kistérségi vasúttisztasági program</t>
  </si>
  <si>
    <t xml:space="preserve">Kisebbségi Önkormányzat Támogatás értékű működési kiadás  </t>
  </si>
  <si>
    <t xml:space="preserve">     Kft. pénzeszköz átadás</t>
  </si>
  <si>
    <t xml:space="preserve">Működési célú támogatásértékű kiadás összesen:</t>
  </si>
  <si>
    <t xml:space="preserve">Felhalmozási célra átadott pénzeszköz</t>
  </si>
  <si>
    <t xml:space="preserve">9/c.melléklet a …./2013.(I.31)önkormányzati rendelethez</t>
  </si>
  <si>
    <t xml:space="preserve">IX./C Felhalmozási célra átadott pénzeszköz (eFt)</t>
  </si>
  <si>
    <t xml:space="preserve">Beruházási célú átadás</t>
  </si>
  <si>
    <t xml:space="preserve">Első lakáshoz jutók támogatása végleges jelleggel                              </t>
  </si>
  <si>
    <t xml:space="preserve">Református egyház (Ravatalozó)</t>
  </si>
  <si>
    <t xml:space="preserve">Magyar Labdarúgó Szövetség (Műfüves pálya)</t>
  </si>
  <si>
    <t xml:space="preserve">Felhalmozási célra átadott pénzeszköz összesen:</t>
  </si>
  <si>
    <t xml:space="preserve">Tartalék </t>
  </si>
  <si>
    <t xml:space="preserve">10.melléklet a …./2013.(I.31.)önkormányzati rendelethez</t>
  </si>
  <si>
    <t xml:space="preserve">XII.Tartalék (eFt)</t>
  </si>
  <si>
    <t xml:space="preserve">Általános tartalék</t>
  </si>
  <si>
    <t xml:space="preserve">Ei.mód (III.21.)</t>
  </si>
  <si>
    <t xml:space="preserve">Ei.mód (III.29.)</t>
  </si>
  <si>
    <t xml:space="preserve">Ei.mód (V.08.)</t>
  </si>
  <si>
    <t xml:space="preserve">Ei.mód(V.30.)</t>
  </si>
  <si>
    <t xml:space="preserve">EI.mód. (12.13.)</t>
  </si>
  <si>
    <t xml:space="preserve">Céltartalék</t>
  </si>
  <si>
    <r>
      <rPr>
        <sz val="12"/>
        <rFont val="Arial"/>
        <family val="2"/>
        <charset val="238"/>
      </rPr>
      <t xml:space="preserve">Céltartalék Földprogram </t>
    </r>
    <r>
      <rPr>
        <sz val="12"/>
        <color rgb="FFFF6600"/>
        <rFont val="Arial"/>
        <family val="2"/>
        <charset val="238"/>
      </rPr>
      <t xml:space="preserve">(07.26) -2000</t>
    </r>
  </si>
  <si>
    <r>
      <rPr>
        <sz val="12"/>
        <rFont val="Arial"/>
        <family val="2"/>
        <charset val="238"/>
      </rPr>
      <t xml:space="preserve">Céltartalék BTMN pályázat </t>
    </r>
    <r>
      <rPr>
        <sz val="12"/>
        <color rgb="FFFF6600"/>
        <rFont val="Arial"/>
        <family val="2"/>
        <charset val="238"/>
      </rPr>
      <t xml:space="preserve">(07.26.) -1267</t>
    </r>
  </si>
  <si>
    <r>
      <rPr>
        <sz val="12"/>
        <rFont val="Arial"/>
        <family val="2"/>
        <charset val="238"/>
      </rPr>
      <t xml:space="preserve">Céltartalék Integrációs pályázat </t>
    </r>
    <r>
      <rPr>
        <sz val="12"/>
        <color rgb="FFFF6600"/>
        <rFont val="Arial"/>
        <family val="2"/>
        <charset val="238"/>
      </rPr>
      <t xml:space="preserve">(07.26.) -755</t>
    </r>
  </si>
  <si>
    <t xml:space="preserve">Céltartalék MAPI (12.13.)</t>
  </si>
  <si>
    <r>
      <rPr>
        <sz val="12"/>
        <color rgb="FF0000FF"/>
        <rFont val="Arial"/>
        <family val="2"/>
        <charset val="238"/>
      </rPr>
      <t xml:space="preserve">Integr. tapasztalatok megoszt. Pályázat (05.08.) </t>
    </r>
    <r>
      <rPr>
        <sz val="12"/>
        <color rgb="FF993366"/>
        <rFont val="Arial"/>
        <family val="2"/>
        <charset val="238"/>
      </rPr>
      <t xml:space="preserve"> Visszavonva</t>
    </r>
  </si>
  <si>
    <t xml:space="preserve">Céltartalék összesen:</t>
  </si>
  <si>
    <t xml:space="preserve">Ei.mód (VI.21.)</t>
  </si>
  <si>
    <t xml:space="preserve">Tartalék összesen:</t>
  </si>
  <si>
    <t xml:space="preserve">Ei.mód (V.8.)</t>
  </si>
  <si>
    <t xml:space="preserve">11.melléklet a …./2013.(I.31.)önkormányzati rendelethez</t>
  </si>
  <si>
    <t xml:space="preserve">XIII.Hitelek(eFt)</t>
  </si>
  <si>
    <t xml:space="preserve">Működési célú kölcsönök nyújtása ÁH kívülre</t>
  </si>
  <si>
    <t xml:space="preserve">Kamatmentes kölcsön                                                                         </t>
  </si>
  <si>
    <t xml:space="preserve">Felhalmozási célú kölcsönök nyújtása ÁH kívülre</t>
  </si>
  <si>
    <t xml:space="preserve">Első lakáshoz jutó támogatása – ideiglenes jelleggel -                          </t>
  </si>
  <si>
    <t xml:space="preserve">Hosszú lejáratú hitelek visszafizetése pénzügyi vállalkozásoknak:</t>
  </si>
  <si>
    <t xml:space="preserve">Tőketörlesztés - út</t>
  </si>
  <si>
    <t xml:space="preserve">Tőketörlesztés - viziközmű                                                              </t>
  </si>
  <si>
    <t xml:space="preserve">Tőketörlesztés – orvosi rendelő</t>
  </si>
  <si>
    <t xml:space="preserve">Hosszú lejáratú hitelek visszafizetése pénzügyi vállalkozásoknak összesen:</t>
  </si>
  <si>
    <t xml:space="preserve">Működési célú hitlek</t>
  </si>
  <si>
    <t xml:space="preserve">                OTP éven belüli működési hitel</t>
  </si>
  <si>
    <t xml:space="preserve">Működési célú hitlekösszesen:</t>
  </si>
  <si>
    <t xml:space="preserve">Létszámadatok</t>
  </si>
  <si>
    <t xml:space="preserve">12.melléklet a …./2013.(I.31.)önkormányzati rendelethez</t>
  </si>
  <si>
    <t xml:space="preserve">XIV.Létszámadatok (fő)</t>
  </si>
  <si>
    <t xml:space="preserve">Önkormányzati jogalkotás</t>
  </si>
  <si>
    <t xml:space="preserve">Adó, illeték kiszabása, beszedése, ellenőrzés</t>
  </si>
  <si>
    <t xml:space="preserve">Önkormányzati igazgazgatási tevékenység</t>
  </si>
  <si>
    <t xml:space="preserve">Rövid időtartamú közfoglalkoztatás                                                 </t>
  </si>
  <si>
    <t xml:space="preserve">Bérpótló juttatásra jogosultak hosszabb időtartamú közfoglalkoztatás                                                 </t>
  </si>
  <si>
    <t xml:space="preserve">Egészségügy</t>
  </si>
  <si>
    <t xml:space="preserve">Intézmények</t>
  </si>
  <si>
    <t xml:space="preserve">Létszámadatok mindösszesen:</t>
  </si>
  <si>
    <t xml:space="preserve">Felújítási kiadások</t>
  </si>
  <si>
    <t xml:space="preserve">13.melléklet a …./2013.(I.31.)önkormányzati rendelethez</t>
  </si>
  <si>
    <t xml:space="preserve">XIII.Felújítási kiadások (eFt)</t>
  </si>
  <si>
    <t xml:space="preserve">Sportcsarnok pályázat</t>
  </si>
  <si>
    <r>
      <rPr>
        <b val="true"/>
        <i val="true"/>
        <sz val="12"/>
        <color rgb="FF000000"/>
        <rFont val="Arial"/>
        <family val="2"/>
        <charset val="238"/>
      </rPr>
      <t xml:space="preserve">Szennyvíztisztító telep légbeviteli rdsz csere(</t>
    </r>
    <r>
      <rPr>
        <b val="true"/>
        <i val="true"/>
        <sz val="12"/>
        <color rgb="FF993300"/>
        <rFont val="Arial"/>
        <family val="2"/>
        <charset val="238"/>
      </rPr>
      <t xml:space="preserve">09.27.)(12.13.)</t>
    </r>
  </si>
  <si>
    <t xml:space="preserve">EMVA Szoc.alapú önf.fogl. (Ei.mód V.30.) (12.13.)</t>
  </si>
  <si>
    <t xml:space="preserve">Kft iroda felújítás(VI.28)</t>
  </si>
  <si>
    <t xml:space="preserve">Hivatal felújítás(VI.28.)</t>
  </si>
  <si>
    <r>
      <rPr>
        <b val="true"/>
        <i val="true"/>
        <sz val="12"/>
        <color rgb="FF008000"/>
        <rFont val="Arial"/>
        <family val="2"/>
        <charset val="238"/>
      </rPr>
      <t xml:space="preserve">Járdák felújítása(VI.28.)</t>
    </r>
    <r>
      <rPr>
        <b val="true"/>
        <i val="true"/>
        <sz val="12"/>
        <color rgb="FFFF6600"/>
        <rFont val="Arial"/>
        <family val="2"/>
        <charset val="238"/>
      </rPr>
      <t xml:space="preserve">(07.26.)</t>
    </r>
  </si>
  <si>
    <t xml:space="preserve">Kinizsi felújítás (07.26.)(11.22.)</t>
  </si>
  <si>
    <t xml:space="preserve">Tornaterem felújítása(01.31.)</t>
  </si>
  <si>
    <t xml:space="preserve">Tornacsarnok felújítása (01.31.)</t>
  </si>
  <si>
    <t xml:space="preserve">Felújítási kiadások összesen:</t>
  </si>
  <si>
    <t xml:space="preserve">Beruházási kiadások  </t>
  </si>
  <si>
    <t xml:space="preserve">14.melléklet a …./2013.(I.31.)önkormányzati rendelethez</t>
  </si>
  <si>
    <t xml:space="preserve">XVII.Beruházási kiadások        (eFt)</t>
  </si>
  <si>
    <r>
      <rPr>
        <sz val="12"/>
        <rFont val="Arial"/>
        <family val="2"/>
        <charset val="238"/>
      </rPr>
      <t xml:space="preserve">Játszótér </t>
    </r>
    <r>
      <rPr>
        <sz val="12"/>
        <color rgb="FF993366"/>
        <rFont val="Arial"/>
        <family val="2"/>
        <charset val="238"/>
      </rPr>
      <t xml:space="preserve">(4000 Kft-nek) Ei. Mód. (V.30.) </t>
    </r>
    <r>
      <rPr>
        <sz val="12"/>
        <color rgb="FF008000"/>
        <rFont val="Arial"/>
        <family val="2"/>
        <charset val="238"/>
      </rPr>
      <t xml:space="preserve">(4000 visszaVI.28.)</t>
    </r>
  </si>
  <si>
    <r>
      <rPr>
        <sz val="12"/>
        <rFont val="Arial"/>
        <family val="2"/>
        <charset val="238"/>
      </rPr>
      <t xml:space="preserve">Fő utca II. ütemterv </t>
    </r>
    <r>
      <rPr>
        <sz val="12"/>
        <color rgb="FF008000"/>
        <rFont val="Arial"/>
        <family val="2"/>
        <charset val="238"/>
      </rPr>
      <t xml:space="preserve">(E.I.mód.VI.21.)</t>
    </r>
  </si>
  <si>
    <r>
      <rPr>
        <sz val="12"/>
        <rFont val="Arial"/>
        <family val="2"/>
        <charset val="238"/>
      </rPr>
      <t xml:space="preserve">Bem utca közvilágítás </t>
    </r>
    <r>
      <rPr>
        <sz val="12"/>
        <color rgb="FF008000"/>
        <rFont val="Arial"/>
        <family val="2"/>
        <charset val="238"/>
      </rPr>
      <t xml:space="preserve">(E.I.mód.VI.21.) (12.13.)</t>
    </r>
  </si>
  <si>
    <t xml:space="preserve">Sz.A.K.gépjármű vásárlás</t>
  </si>
  <si>
    <t xml:space="preserve">Névtelen utca tervezési díj</t>
  </si>
  <si>
    <t xml:space="preserve">Könyvár pályázat (Ei.mód III.21.) (01.31)</t>
  </si>
  <si>
    <t xml:space="preserve">Telekvásárlás 1008/1 Hrsz (Ei.mód.III.29.)</t>
  </si>
  <si>
    <t xml:space="preserve">Gyalogátkelő pótmunka Ei.mód(III.29.)</t>
  </si>
  <si>
    <r>
      <rPr>
        <sz val="12"/>
        <color rgb="FF993366"/>
        <rFont val="Arial"/>
        <family val="2"/>
        <charset val="238"/>
      </rPr>
      <t xml:space="preserve">Gyalogjárda étterem-iskola ( Ei.mód.V.30.)</t>
    </r>
    <r>
      <rPr>
        <sz val="12"/>
        <color rgb="FF008000"/>
        <rFont val="Arial"/>
        <family val="2"/>
        <charset val="238"/>
      </rPr>
      <t xml:space="preserve">(VI.28.)</t>
    </r>
  </si>
  <si>
    <r>
      <rPr>
        <sz val="12"/>
        <color rgb="FF993366"/>
        <rFont val="Arial"/>
        <family val="2"/>
        <charset val="238"/>
      </rPr>
      <t xml:space="preserve">EMVA Közösségi terek(Ei.mód V.30.)(XII.13.)</t>
    </r>
    <r>
      <rPr>
        <sz val="12"/>
        <rFont val="Arial"/>
        <family val="2"/>
        <charset val="238"/>
      </rPr>
      <t xml:space="preserve">(01.31.)</t>
    </r>
  </si>
  <si>
    <t xml:space="preserve">Erdei ülőgarnitúra HUSK ( E.I. VI.28.)</t>
  </si>
  <si>
    <t xml:space="preserve">Ingatlan visszavásárlás 0238/11 Hrsz (Ei. VI.28.)</t>
  </si>
  <si>
    <t xml:space="preserve">Ingatlan vásárlás 0238/19 Hrsz (Ei. VI.28.)</t>
  </si>
  <si>
    <t xml:space="preserve">Zúgó utca vízelvezetési terv (PM. VI.28.) Körny.véd.alap</t>
  </si>
  <si>
    <t xml:space="preserve">Számítógép vásárlás Pokné (07.26.)</t>
  </si>
  <si>
    <t xml:space="preserve">Vízelvezetési terv (09.27.) </t>
  </si>
  <si>
    <t xml:space="preserve">Mozdony vásárlás</t>
  </si>
  <si>
    <t xml:space="preserve">Energetikai pályázat</t>
  </si>
  <si>
    <t xml:space="preserve">Beruházás mindösszesen:                                      </t>
  </si>
  <si>
    <t xml:space="preserve">Összesen kiadások</t>
  </si>
  <si>
    <t xml:space="preserve">15.melléklet a …./2013(I.31.)önkormányzati rendelethez</t>
  </si>
  <si>
    <t xml:space="preserve">XVIII.Összesen kiadások(eFt)</t>
  </si>
  <si>
    <t xml:space="preserve">Intézmények:</t>
  </si>
  <si>
    <t xml:space="preserve">Tartalék</t>
  </si>
  <si>
    <t xml:space="preserve">Személyi kiadások</t>
  </si>
  <si>
    <t xml:space="preserve">Járulékok:</t>
  </si>
  <si>
    <t xml:space="preserve">Dologi kiadások:</t>
  </si>
  <si>
    <t xml:space="preserve">VIII.Az Önkormányzat és intézményeinek bevételei (eFt)</t>
  </si>
  <si>
    <t xml:space="preserve">2012.</t>
  </si>
  <si>
    <t xml:space="preserve">16.melléklet a …./2013.(I.31.)önkormányzati rendelethez</t>
  </si>
  <si>
    <t xml:space="preserve">felhalmozási célú</t>
  </si>
  <si>
    <t xml:space="preserve">Működési célú hitelek</t>
  </si>
  <si>
    <t xml:space="preserve">IX.Az Önkormányzat és intézményeinek kiadásai (e Ft)</t>
  </si>
  <si>
    <t xml:space="preserve">17.melléklet a …./2013.(I.31.)önkormányzati rendelethez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Intézmény</t>
  </si>
  <si>
    <t xml:space="preserve">Létszám</t>
  </si>
  <si>
    <t xml:space="preserve">Személyi juttatás</t>
  </si>
  <si>
    <t xml:space="preserve">Munkaadókat terh.járulékok és szoc. hozzájár. adó</t>
  </si>
  <si>
    <t xml:space="preserve">Dologi kiadások</t>
  </si>
  <si>
    <t xml:space="preserve">Pénzbeli ellát.</t>
  </si>
  <si>
    <t xml:space="preserve">Pénzeszk. átadás</t>
  </si>
  <si>
    <t xml:space="preserve">Felújítás</t>
  </si>
  <si>
    <t xml:space="preserve">Beruházás</t>
  </si>
  <si>
    <t xml:space="preserve">Hitel</t>
  </si>
  <si>
    <t xml:space="preserve">E.i.mód (03.21.)</t>
  </si>
  <si>
    <t xml:space="preserve">E.i.mód (03.29.)</t>
  </si>
  <si>
    <t xml:space="preserve">E.i.mód (05.08.)</t>
  </si>
  <si>
    <t xml:space="preserve">E.i.mód (05.30.)</t>
  </si>
  <si>
    <t xml:space="preserve">E.i.mód. (06.21.) (P.M.)</t>
  </si>
  <si>
    <t xml:space="preserve">E.i.mód.(08.30.)</t>
  </si>
  <si>
    <t xml:space="preserve">Gárdonyi Géza Általános Iskola, Szakiskola, Óvoda és Bölcsőde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Bartók Béla Művelődési Ház, Könyvtár és Városi Sportcsarnok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Elkülönítetten az európai Uniós forrásból finanszírozott támogatással megvalósuló programok, projektek bevételei, kiadásai (e Ft)</t>
  </si>
  <si>
    <t xml:space="preserve">18.  melléklet a …/2013. (I.31.) önkormányzati rendelethez</t>
  </si>
  <si>
    <t xml:space="preserve">Pályázat neve</t>
  </si>
  <si>
    <t xml:space="preserve">Támogatás összege</t>
  </si>
  <si>
    <t xml:space="preserve">Önrész összege</t>
  </si>
  <si>
    <t xml:space="preserve">Befejezés határideje</t>
  </si>
  <si>
    <t xml:space="preserve">TIOP -1.1.1./07. A pedagógiai módszertani reformot támogató Informatikai infrastruktúra fejlesztése- Intézményi pályázatok támogatása</t>
  </si>
  <si>
    <t xml:space="preserve">27.293.000Ft</t>
  </si>
  <si>
    <t xml:space="preserve">Nincs</t>
  </si>
  <si>
    <t xml:space="preserve">2010.projek zárás, 2012.utófinanszírozott tételek lehívása folyamatban</t>
  </si>
  <si>
    <t xml:space="preserve">HUSK/0901/2.2.1/0071” Tisztább Dunamentéért Európáért” pályázata</t>
  </si>
  <si>
    <t xml:space="preserve">15.700 EUR</t>
  </si>
  <si>
    <t xml:space="preserve">785 EUR</t>
  </si>
  <si>
    <t xml:space="preserve">2011.projek zárás, 2012.utófinanszírozott tételek lehívása folyamatban</t>
  </si>
  <si>
    <t xml:space="preserve">TÁMOP 3.2.5/08/1-2009-0005„Könyvtárak a XXI. században, képzések az élethosszig tartó tanulás érdekében. „ pályázat</t>
  </si>
  <si>
    <t xml:space="preserve">5.402.000 Ft</t>
  </si>
  <si>
    <t xml:space="preserve">2012. tételek lehívása folyamatb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0"/>
    <numFmt numFmtId="168" formatCode="0.0"/>
    <numFmt numFmtId="169" formatCode="0.00"/>
  </numFmts>
  <fonts count="8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993300"/>
      <name val="Arial"/>
      <family val="0"/>
      <charset val="238"/>
    </font>
    <font>
      <sz val="12"/>
      <color rgb="FF99330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color rgb="FF993300"/>
      <name val="Arial"/>
      <family val="2"/>
      <charset val="238"/>
    </font>
    <font>
      <sz val="12"/>
      <color rgb="FF008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sz val="12"/>
      <color rgb="FF808080"/>
      <name val="Arial"/>
      <family val="2"/>
      <charset val="238"/>
    </font>
    <font>
      <sz val="12"/>
      <color rgb="FFFF6600"/>
      <name val="Arial"/>
      <family val="2"/>
      <charset val="238"/>
    </font>
    <font>
      <b val="true"/>
      <sz val="12"/>
      <color rgb="FFFF6600"/>
      <name val="Arial"/>
      <family val="2"/>
      <charset val="238"/>
    </font>
    <font>
      <b val="true"/>
      <i val="true"/>
      <sz val="12"/>
      <color rgb="FF993300"/>
      <name val="Arial"/>
      <family val="2"/>
      <charset val="238"/>
    </font>
    <font>
      <b val="true"/>
      <i val="true"/>
      <sz val="12"/>
      <color rgb="FFFF6600"/>
      <name val="Arial"/>
      <family val="2"/>
      <charset val="238"/>
    </font>
    <font>
      <i val="true"/>
      <sz val="12"/>
      <color rgb="FF993300"/>
      <name val="Arial"/>
      <family val="2"/>
      <charset val="238"/>
    </font>
    <font>
      <b val="true"/>
      <sz val="12"/>
      <color rgb="FFFF6600"/>
      <name val="Arial"/>
      <family val="0"/>
      <charset val="238"/>
    </font>
    <font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800080"/>
      <name val="Arial"/>
      <family val="2"/>
      <charset val="238"/>
    </font>
    <font>
      <sz val="12"/>
      <color rgb="FF00FFFF"/>
      <name val="Arial"/>
      <family val="2"/>
      <charset val="238"/>
    </font>
    <font>
      <b val="true"/>
      <i val="true"/>
      <sz val="12"/>
      <color rgb="FFFF0000"/>
      <name val="Arial"/>
      <family val="2"/>
      <charset val="238"/>
    </font>
    <font>
      <b val="true"/>
      <i val="true"/>
      <sz val="12"/>
      <color rgb="FF800080"/>
      <name val="Arial"/>
      <family val="2"/>
      <charset val="238"/>
    </font>
    <font>
      <b val="true"/>
      <i val="true"/>
      <sz val="12"/>
      <color rgb="FF008000"/>
      <name val="Arial"/>
      <family val="2"/>
      <charset val="238"/>
    </font>
    <font>
      <b val="true"/>
      <sz val="12"/>
      <color rgb="FF808080"/>
      <name val="Arial"/>
      <family val="0"/>
      <charset val="238"/>
    </font>
    <font>
      <b val="true"/>
      <sz val="12"/>
      <color rgb="FF808080"/>
      <name val="Arial"/>
      <family val="2"/>
      <charset val="238"/>
    </font>
    <font>
      <b val="true"/>
      <i val="true"/>
      <sz val="12"/>
      <color rgb="FF339966"/>
      <name val="Arial"/>
      <family val="2"/>
      <charset val="238"/>
    </font>
    <font>
      <b val="true"/>
      <i val="true"/>
      <sz val="12"/>
      <color rgb="FF0000FF"/>
      <name val="Arial"/>
      <family val="2"/>
      <charset val="238"/>
    </font>
    <font>
      <b val="true"/>
      <i val="true"/>
      <sz val="12"/>
      <color rgb="FF80808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993366"/>
      <name val="Arial"/>
      <family val="2"/>
      <charset val="238"/>
    </font>
    <font>
      <b val="true"/>
      <i val="true"/>
      <sz val="12"/>
      <color rgb="FF993366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sz val="12"/>
      <color rgb="FFFF0000"/>
      <name val="Arial"/>
      <family val="0"/>
      <charset val="238"/>
    </font>
    <font>
      <sz val="12"/>
      <color rgb="FF800080"/>
      <name val="Arial"/>
      <family val="0"/>
      <charset val="238"/>
    </font>
    <font>
      <sz val="12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339966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u val="single"/>
      <sz val="12"/>
      <name val="Arial"/>
      <family val="0"/>
      <charset val="238"/>
    </font>
    <font>
      <b val="true"/>
      <sz val="12"/>
      <color rgb="FF339966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sz val="12"/>
      <color rgb="FF000080"/>
      <name val="Arial"/>
      <family val="0"/>
      <charset val="238"/>
    </font>
    <font>
      <b val="true"/>
      <sz val="12"/>
      <color rgb="FF0000FF"/>
      <name val="Arial"/>
      <family val="0"/>
      <charset val="238"/>
    </font>
    <font>
      <b val="true"/>
      <sz val="12"/>
      <color rgb="FF993366"/>
      <name val="Arial"/>
      <family val="0"/>
      <charset val="238"/>
    </font>
    <font>
      <b val="true"/>
      <sz val="12"/>
      <color rgb="FF800080"/>
      <name val="Arial"/>
      <family val="0"/>
      <charset val="238"/>
    </font>
    <font>
      <sz val="12"/>
      <color rgb="FF993366"/>
      <name val="Arial"/>
      <family val="0"/>
      <charset val="238"/>
    </font>
    <font>
      <b val="true"/>
      <sz val="12"/>
      <color rgb="FF008000"/>
      <name val="Arial"/>
      <family val="0"/>
      <charset val="238"/>
    </font>
    <font>
      <sz val="12"/>
      <color rgb="FF008000"/>
      <name val="Arial"/>
      <family val="0"/>
      <charset val="238"/>
    </font>
    <font>
      <b val="true"/>
      <sz val="12"/>
      <color rgb="FFFF00FF"/>
      <name val="Arial"/>
      <family val="2"/>
      <charset val="238"/>
    </font>
    <font>
      <b val="true"/>
      <sz val="12"/>
      <color rgb="FFFF00FF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2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11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6"/>
  <sheetViews>
    <sheetView showFormulas="false" showGridLines="true" showRowColHeaders="true" showZeros="true" rightToLeft="false" tabSelected="true" showOutlineSymbols="true" defaultGridColor="true" view="normal" topLeftCell="A505" colorId="64" zoomScale="100" zoomScaleNormal="100" zoomScalePageLayoutView="100" workbookViewId="0">
      <selection pane="topLeft" activeCell="D505" activeCellId="0" sqref="D5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0.56"/>
    <col collapsed="false" customWidth="true" hidden="false" outlineLevel="0" max="3" min="3" style="2" width="15.99"/>
    <col collapsed="false" customWidth="true" hidden="false" outlineLevel="0" max="4" min="4" style="3" width="16.28"/>
    <col collapsed="false" customWidth="true" hidden="false" outlineLevel="0" max="6" min="5" style="3" width="12.14"/>
    <col collapsed="false" customWidth="true" hidden="false" outlineLevel="0" max="7" min="7" style="3" width="9.41"/>
    <col collapsed="false" customWidth="true" hidden="false" outlineLevel="0" max="8" min="8" style="3" width="15.28"/>
    <col collapsed="false" customWidth="false" hidden="false" outlineLevel="0" max="257" min="9" style="1" width="9.14"/>
  </cols>
  <sheetData>
    <row r="1" s="4" customFormat="true" ht="15" hidden="false" customHeight="false" outlineLevel="0" collapsed="false">
      <c r="C1" s="5"/>
      <c r="D1" s="6"/>
      <c r="E1" s="6"/>
      <c r="F1" s="6"/>
      <c r="G1" s="6"/>
      <c r="H1" s="6"/>
    </row>
    <row r="2" s="4" customFormat="true" ht="15" hidden="false" customHeight="false" outlineLevel="0" collapsed="false">
      <c r="C2" s="5"/>
      <c r="D2" s="6"/>
      <c r="E2" s="6"/>
      <c r="F2" s="6"/>
      <c r="G2" s="6"/>
      <c r="H2" s="6"/>
    </row>
    <row r="3" s="4" customFormat="true" ht="15.75" hidden="false" customHeight="false" outlineLevel="0" collapsed="false">
      <c r="B3" s="7" t="s">
        <v>0</v>
      </c>
      <c r="C3" s="5"/>
      <c r="D3" s="6"/>
      <c r="E3" s="6"/>
      <c r="F3" s="6"/>
      <c r="G3" s="6"/>
      <c r="H3" s="6"/>
    </row>
    <row r="4" s="4" customFormat="true" ht="15" hidden="false" customHeight="false" outlineLevel="0" collapsed="false">
      <c r="C4" s="5"/>
      <c r="D4" s="6" t="s">
        <v>1</v>
      </c>
      <c r="F4" s="6"/>
      <c r="G4" s="6"/>
      <c r="H4" s="6"/>
    </row>
    <row r="5" s="4" customFormat="true" ht="15" hidden="false" customHeight="false" outlineLevel="0" collapsed="false">
      <c r="C5" s="5"/>
      <c r="D5" s="6"/>
      <c r="F5" s="6"/>
      <c r="G5" s="6"/>
      <c r="H5" s="6"/>
    </row>
    <row r="6" customFormat="false" ht="15" hidden="false" customHeight="false" outlineLevel="0" collapsed="false">
      <c r="A6" s="8" t="s">
        <v>2</v>
      </c>
      <c r="B6" s="8" t="s">
        <v>3</v>
      </c>
      <c r="C6" s="9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</row>
    <row r="7" customFormat="false" ht="15" hidden="false" customHeight="false" outlineLevel="0" collapsed="false">
      <c r="A7" s="8"/>
      <c r="B7" s="8"/>
      <c r="C7" s="9" t="s">
        <v>10</v>
      </c>
      <c r="D7" s="10" t="s">
        <v>11</v>
      </c>
      <c r="E7" s="10" t="s">
        <v>12</v>
      </c>
      <c r="F7" s="10" t="s">
        <v>13</v>
      </c>
      <c r="G7" s="10" t="s">
        <v>14</v>
      </c>
      <c r="H7" s="10" t="s">
        <v>15</v>
      </c>
    </row>
    <row r="8" customFormat="false" ht="15" hidden="false" customHeight="false" outlineLevel="0" collapsed="false">
      <c r="A8" s="8"/>
      <c r="B8" s="11" t="s">
        <v>16</v>
      </c>
      <c r="C8" s="9"/>
      <c r="D8" s="10"/>
      <c r="E8" s="10"/>
      <c r="F8" s="10"/>
      <c r="G8" s="10"/>
      <c r="H8" s="10"/>
    </row>
    <row r="9" customFormat="false" ht="15" hidden="false" customHeight="false" outlineLevel="0" collapsed="false">
      <c r="A9" s="8"/>
      <c r="B9" s="8" t="s">
        <v>17</v>
      </c>
      <c r="C9" s="9"/>
      <c r="D9" s="10"/>
      <c r="E9" s="10"/>
      <c r="F9" s="10"/>
      <c r="G9" s="10"/>
      <c r="H9" s="10"/>
    </row>
    <row r="10" customFormat="false" ht="15" hidden="false" customHeight="false" outlineLevel="0" collapsed="false">
      <c r="A10" s="8"/>
      <c r="B10" s="8" t="s">
        <v>18</v>
      </c>
      <c r="C10" s="9"/>
      <c r="D10" s="10"/>
      <c r="E10" s="10"/>
      <c r="F10" s="10"/>
      <c r="G10" s="10"/>
      <c r="H10" s="10"/>
    </row>
    <row r="11" customFormat="false" ht="15" hidden="false" customHeight="false" outlineLevel="0" collapsed="false">
      <c r="A11" s="8"/>
      <c r="B11" s="8"/>
      <c r="C11" s="9"/>
      <c r="D11" s="10"/>
      <c r="E11" s="10"/>
      <c r="F11" s="10"/>
      <c r="G11" s="10"/>
      <c r="H11" s="10"/>
    </row>
    <row r="12" customFormat="false" ht="15" hidden="false" customHeight="false" outlineLevel="0" collapsed="false">
      <c r="A12" s="8"/>
      <c r="B12" s="8" t="s">
        <v>19</v>
      </c>
      <c r="C12" s="9"/>
      <c r="D12" s="10"/>
      <c r="E12" s="10"/>
      <c r="F12" s="10"/>
      <c r="G12" s="10"/>
      <c r="H12" s="10"/>
    </row>
    <row r="13" customFormat="false" ht="15" hidden="false" customHeight="false" outlineLevel="0" collapsed="false">
      <c r="A13" s="8" t="s">
        <v>20</v>
      </c>
      <c r="B13" s="8" t="s">
        <v>21</v>
      </c>
      <c r="C13" s="9" t="n">
        <v>500</v>
      </c>
      <c r="D13" s="10" t="n">
        <v>0</v>
      </c>
      <c r="E13" s="10" t="n">
        <v>500</v>
      </c>
      <c r="F13" s="10" t="n">
        <v>0</v>
      </c>
      <c r="G13" s="10" t="n">
        <v>0</v>
      </c>
      <c r="H13" s="10" t="n">
        <v>0</v>
      </c>
    </row>
    <row r="14" customFormat="false" ht="15.75" hidden="false" customHeight="false" outlineLevel="0" collapsed="false">
      <c r="A14" s="8"/>
      <c r="B14" s="12" t="s">
        <v>22</v>
      </c>
      <c r="C14" s="12" t="n">
        <v>500</v>
      </c>
      <c r="D14" s="12" t="n">
        <v>500</v>
      </c>
      <c r="E14" s="12" t="n">
        <v>0</v>
      </c>
      <c r="F14" s="12"/>
      <c r="G14" s="12"/>
      <c r="H14" s="12"/>
    </row>
    <row r="15" customFormat="false" ht="15" hidden="false" customHeight="false" outlineLevel="0" collapsed="false">
      <c r="A15" s="8" t="s">
        <v>23</v>
      </c>
      <c r="B15" s="8" t="s">
        <v>24</v>
      </c>
      <c r="C15" s="9" t="n">
        <v>4300</v>
      </c>
      <c r="D15" s="10" t="n">
        <v>0</v>
      </c>
      <c r="E15" s="10" t="n">
        <v>4300</v>
      </c>
      <c r="F15" s="10" t="n">
        <v>0</v>
      </c>
      <c r="G15" s="10" t="n">
        <v>0</v>
      </c>
      <c r="H15" s="10" t="n">
        <v>0</v>
      </c>
      <c r="J15" s="3"/>
    </row>
    <row r="16" customFormat="false" ht="15.75" hidden="false" customHeight="false" outlineLevel="0" collapsed="false">
      <c r="A16" s="8"/>
      <c r="B16" s="12" t="s">
        <v>22</v>
      </c>
      <c r="C16" s="12" t="n">
        <v>4300</v>
      </c>
      <c r="D16" s="12" t="n">
        <v>4300</v>
      </c>
      <c r="E16" s="12" t="n">
        <v>0</v>
      </c>
      <c r="F16" s="12"/>
      <c r="G16" s="12"/>
      <c r="H16" s="12"/>
    </row>
    <row r="17" customFormat="false" ht="15" hidden="false" customHeight="false" outlineLevel="0" collapsed="false">
      <c r="A17" s="8" t="s">
        <v>25</v>
      </c>
      <c r="B17" s="8" t="s">
        <v>26</v>
      </c>
      <c r="C17" s="9" t="n">
        <v>500</v>
      </c>
      <c r="D17" s="10" t="n">
        <v>0</v>
      </c>
      <c r="E17" s="10" t="n">
        <v>500</v>
      </c>
      <c r="F17" s="10" t="n">
        <v>0</v>
      </c>
      <c r="G17" s="10" t="n">
        <v>0</v>
      </c>
      <c r="H17" s="10" t="n">
        <v>0</v>
      </c>
    </row>
    <row r="18" customFormat="false" ht="15" hidden="false" customHeight="false" outlineLevel="0" collapsed="false">
      <c r="A18" s="8" t="s">
        <v>27</v>
      </c>
      <c r="B18" s="8" t="s">
        <v>28</v>
      </c>
      <c r="C18" s="9" t="n">
        <v>5300</v>
      </c>
      <c r="D18" s="10" t="n">
        <v>0</v>
      </c>
      <c r="E18" s="10" t="n">
        <v>5300</v>
      </c>
      <c r="F18" s="10" t="n">
        <v>0</v>
      </c>
      <c r="G18" s="10" t="n">
        <v>0</v>
      </c>
      <c r="H18" s="10" t="n">
        <v>0</v>
      </c>
    </row>
    <row r="19" customFormat="false" ht="15.75" hidden="false" customHeight="false" outlineLevel="0" collapsed="false">
      <c r="A19" s="8"/>
      <c r="B19" s="12" t="s">
        <v>22</v>
      </c>
      <c r="C19" s="13" t="n">
        <v>5300</v>
      </c>
      <c r="D19" s="13" t="n">
        <v>4800</v>
      </c>
      <c r="E19" s="13" t="n">
        <v>500</v>
      </c>
      <c r="F19" s="9" t="n">
        <v>0</v>
      </c>
      <c r="G19" s="9" t="n">
        <v>0</v>
      </c>
      <c r="H19" s="9" t="n">
        <v>0</v>
      </c>
      <c r="I19" s="5"/>
    </row>
    <row r="20" customFormat="false" ht="15" hidden="false" customHeight="false" outlineLevel="0" collapsed="false">
      <c r="A20" s="8"/>
      <c r="B20" s="8"/>
      <c r="C20" s="9"/>
      <c r="D20" s="10"/>
      <c r="E20" s="10"/>
      <c r="F20" s="10"/>
      <c r="G20" s="10"/>
      <c r="H20" s="10"/>
      <c r="I20" s="4"/>
    </row>
    <row r="21" s="17" customFormat="true" ht="15" hidden="false" customHeight="false" outlineLevel="0" collapsed="false">
      <c r="A21" s="14" t="s">
        <v>29</v>
      </c>
      <c r="B21" s="14" t="s">
        <v>30</v>
      </c>
      <c r="C21" s="15" t="n">
        <v>5300</v>
      </c>
      <c r="D21" s="16" t="n">
        <v>0</v>
      </c>
      <c r="E21" s="16" t="n">
        <v>5300</v>
      </c>
      <c r="F21" s="16" t="n">
        <v>0</v>
      </c>
      <c r="G21" s="16" t="n">
        <v>0</v>
      </c>
      <c r="H21" s="16" t="n">
        <v>0</v>
      </c>
    </row>
    <row r="22" customFormat="false" ht="15.75" hidden="false" customHeight="false" outlineLevel="0" collapsed="false">
      <c r="A22" s="8"/>
      <c r="B22" s="12" t="s">
        <v>22</v>
      </c>
      <c r="C22" s="13" t="n">
        <v>5300</v>
      </c>
      <c r="D22" s="13" t="n">
        <v>4800</v>
      </c>
      <c r="E22" s="13" t="n">
        <v>500</v>
      </c>
      <c r="F22" s="9" t="n">
        <v>0</v>
      </c>
      <c r="G22" s="9" t="n">
        <v>0</v>
      </c>
      <c r="H22" s="9" t="n">
        <v>0</v>
      </c>
    </row>
    <row r="23" customFormat="false" ht="15.75" hidden="false" customHeight="false" outlineLevel="0" collapsed="false">
      <c r="A23" s="8"/>
      <c r="B23" s="12"/>
      <c r="C23" s="9"/>
      <c r="D23" s="10"/>
      <c r="E23" s="10"/>
      <c r="F23" s="10"/>
      <c r="G23" s="10"/>
      <c r="H23" s="10"/>
    </row>
    <row r="24" customFormat="false" ht="15" hidden="false" customHeight="false" outlineLevel="0" collapsed="false">
      <c r="A24" s="8"/>
      <c r="B24" s="11" t="s">
        <v>31</v>
      </c>
      <c r="C24" s="9"/>
      <c r="D24" s="10"/>
      <c r="E24" s="10"/>
      <c r="F24" s="10"/>
      <c r="G24" s="10"/>
      <c r="H24" s="10"/>
    </row>
    <row r="25" customFormat="false" ht="15" hidden="false" customHeight="false" outlineLevel="0" collapsed="false">
      <c r="A25" s="8"/>
      <c r="B25" s="8"/>
      <c r="C25" s="9"/>
      <c r="D25" s="10"/>
      <c r="E25" s="10"/>
      <c r="F25" s="10"/>
      <c r="G25" s="10"/>
      <c r="H25" s="10"/>
    </row>
    <row r="26" customFormat="false" ht="15" hidden="false" customHeight="false" outlineLevel="0" collapsed="false">
      <c r="A26" s="8" t="s">
        <v>32</v>
      </c>
      <c r="B26" s="8" t="s">
        <v>33</v>
      </c>
      <c r="C26" s="9" t="n">
        <v>41988</v>
      </c>
      <c r="D26" s="10" t="n">
        <v>37645</v>
      </c>
      <c r="E26" s="10" t="n">
        <v>0</v>
      </c>
      <c r="F26" s="13" t="n">
        <v>1300</v>
      </c>
      <c r="G26" s="10" t="n">
        <v>0</v>
      </c>
      <c r="H26" s="13" t="n">
        <v>3043</v>
      </c>
    </row>
    <row r="27" customFormat="false" ht="15" hidden="false" customHeight="false" outlineLevel="0" collapsed="false">
      <c r="A27" s="8" t="s">
        <v>34</v>
      </c>
      <c r="B27" s="8" t="s">
        <v>35</v>
      </c>
      <c r="C27" s="9" t="n">
        <v>34029</v>
      </c>
      <c r="D27" s="10" t="n">
        <v>0</v>
      </c>
      <c r="E27" s="10" t="n">
        <v>0</v>
      </c>
      <c r="F27" s="10" t="n">
        <v>19744</v>
      </c>
      <c r="G27" s="10" t="n">
        <v>14285</v>
      </c>
      <c r="H27" s="10" t="n">
        <v>0</v>
      </c>
    </row>
    <row r="28" customFormat="false" ht="15" hidden="false" customHeight="false" outlineLevel="0" collapsed="false">
      <c r="A28" s="8"/>
      <c r="B28" s="18" t="s">
        <v>36</v>
      </c>
      <c r="C28" s="19" t="n">
        <f aca="false">SUM(D28:H28)</f>
        <v>6203</v>
      </c>
      <c r="D28" s="19" t="n">
        <v>2358</v>
      </c>
      <c r="E28" s="19" t="n">
        <v>3845</v>
      </c>
      <c r="F28" s="10" t="n">
        <v>0</v>
      </c>
      <c r="G28" s="10" t="n">
        <v>0</v>
      </c>
      <c r="H28" s="10" t="n">
        <v>0</v>
      </c>
    </row>
    <row r="29" customFormat="false" ht="15" hidden="false" customHeight="false" outlineLevel="0" collapsed="false">
      <c r="A29" s="8" t="s">
        <v>37</v>
      </c>
      <c r="B29" s="8" t="s">
        <v>38</v>
      </c>
      <c r="C29" s="9" t="n">
        <v>16615</v>
      </c>
      <c r="D29" s="10" t="n">
        <v>8392</v>
      </c>
      <c r="E29" s="10" t="n">
        <v>0</v>
      </c>
      <c r="F29" s="10" t="n">
        <v>5091</v>
      </c>
      <c r="G29" s="10" t="n">
        <v>3132</v>
      </c>
      <c r="H29" s="10" t="n">
        <v>0</v>
      </c>
    </row>
    <row r="30" customFormat="false" ht="15" hidden="false" customHeight="false" outlineLevel="0" collapsed="false">
      <c r="A30" s="8"/>
      <c r="B30" s="8"/>
      <c r="C30" s="9"/>
      <c r="D30" s="10"/>
      <c r="E30" s="10"/>
      <c r="F30" s="10"/>
      <c r="G30" s="10"/>
      <c r="H30" s="10"/>
    </row>
    <row r="31" s="17" customFormat="true" ht="15" hidden="false" customHeight="false" outlineLevel="0" collapsed="false">
      <c r="A31" s="14" t="s">
        <v>39</v>
      </c>
      <c r="B31" s="14" t="s">
        <v>40</v>
      </c>
      <c r="C31" s="20" t="n">
        <f aca="false">SUM(C26:C27,C29)</f>
        <v>92632</v>
      </c>
      <c r="D31" s="20" t="n">
        <f aca="false">SUM(D26:D27,D29)</f>
        <v>46037</v>
      </c>
      <c r="E31" s="20" t="n">
        <f aca="false">SUM(E26:E27,E29)</f>
        <v>0</v>
      </c>
      <c r="F31" s="20" t="n">
        <f aca="false">SUM(F26:F27,F29)</f>
        <v>26135</v>
      </c>
      <c r="G31" s="20" t="n">
        <f aca="false">SUM(G26:G27,G29)</f>
        <v>17417</v>
      </c>
      <c r="H31" s="20" t="n">
        <f aca="false">SUM(H26:H27,H29)</f>
        <v>3043</v>
      </c>
    </row>
    <row r="32" s="17" customFormat="true" ht="15" hidden="false" customHeight="false" outlineLevel="0" collapsed="false">
      <c r="A32" s="14"/>
      <c r="B32" s="18" t="s">
        <v>41</v>
      </c>
      <c r="C32" s="21" t="n">
        <f aca="false">SUM(C26:C29)</f>
        <v>98835</v>
      </c>
      <c r="D32" s="21" t="n">
        <f aca="false">SUM(D26:D29)</f>
        <v>48395</v>
      </c>
      <c r="E32" s="21" t="n">
        <f aca="false">SUM(E26:E29)</f>
        <v>3845</v>
      </c>
      <c r="F32" s="21" t="n">
        <f aca="false">SUM(F26:F29)</f>
        <v>26135</v>
      </c>
      <c r="G32" s="21" t="n">
        <f aca="false">SUM(G26:G29)</f>
        <v>17417</v>
      </c>
      <c r="H32" s="21" t="n">
        <f aca="false">SUM(H26:H29)</f>
        <v>3043</v>
      </c>
    </row>
    <row r="33" customFormat="false" ht="15" hidden="false" customHeight="false" outlineLevel="0" collapsed="false">
      <c r="A33" s="8"/>
      <c r="B33" s="8" t="s">
        <v>42</v>
      </c>
      <c r="C33" s="9"/>
      <c r="D33" s="10"/>
      <c r="E33" s="10"/>
      <c r="F33" s="10"/>
      <c r="G33" s="10"/>
      <c r="H33" s="10"/>
    </row>
    <row r="34" customFormat="false" ht="15.75" hidden="false" customHeight="false" outlineLevel="0" collapsed="false">
      <c r="A34" s="8" t="s">
        <v>43</v>
      </c>
      <c r="B34" s="22" t="s">
        <v>44</v>
      </c>
      <c r="C34" s="23" t="n">
        <v>97932</v>
      </c>
      <c r="D34" s="23" t="n">
        <v>46037</v>
      </c>
      <c r="E34" s="23" t="n">
        <v>5300</v>
      </c>
      <c r="F34" s="23" t="n">
        <v>26135</v>
      </c>
      <c r="G34" s="23" t="n">
        <v>17417</v>
      </c>
      <c r="H34" s="23" t="n">
        <v>3043</v>
      </c>
    </row>
    <row r="35" customFormat="false" ht="15.75" hidden="false" customHeight="false" outlineLevel="0" collapsed="false">
      <c r="A35" s="8"/>
      <c r="B35" s="12" t="s">
        <v>22</v>
      </c>
      <c r="C35" s="23" t="n">
        <v>97932</v>
      </c>
      <c r="D35" s="24" t="n">
        <v>50837</v>
      </c>
      <c r="E35" s="24" t="n">
        <v>500</v>
      </c>
      <c r="F35" s="23" t="n">
        <v>26135</v>
      </c>
      <c r="G35" s="23" t="n">
        <v>17417</v>
      </c>
      <c r="H35" s="23" t="n">
        <v>3043</v>
      </c>
    </row>
    <row r="36" customFormat="false" ht="15" hidden="false" customHeight="false" outlineLevel="0" collapsed="false">
      <c r="A36" s="8"/>
      <c r="B36" s="18" t="s">
        <v>41</v>
      </c>
      <c r="C36" s="19" t="n">
        <f aca="false">SUM(C22,C32)</f>
        <v>104135</v>
      </c>
      <c r="D36" s="19" t="n">
        <f aca="false">SUM(D22,D32)</f>
        <v>53195</v>
      </c>
      <c r="E36" s="19" t="n">
        <f aca="false">SUM(E22,E32)</f>
        <v>4345</v>
      </c>
      <c r="F36" s="9" t="n">
        <f aca="false">SUM(F22,F32)</f>
        <v>26135</v>
      </c>
      <c r="G36" s="9" t="n">
        <f aca="false">SUM(G22,G32)</f>
        <v>17417</v>
      </c>
      <c r="H36" s="9" t="n">
        <f aca="false">SUM(H22,H32)</f>
        <v>3043</v>
      </c>
    </row>
    <row r="37" customFormat="false" ht="15" hidden="false" customHeight="false" outlineLevel="0" collapsed="false">
      <c r="A37" s="8"/>
      <c r="B37" s="8" t="s">
        <v>45</v>
      </c>
      <c r="C37" s="9"/>
      <c r="D37" s="10"/>
      <c r="E37" s="10"/>
      <c r="F37" s="10"/>
      <c r="G37" s="10"/>
      <c r="H37" s="10"/>
    </row>
    <row r="38" customFormat="false" ht="15" hidden="false" customHeight="false" outlineLevel="0" collapsed="false">
      <c r="A38" s="8"/>
      <c r="B38" s="8" t="s">
        <v>46</v>
      </c>
      <c r="C38" s="9"/>
      <c r="D38" s="10"/>
      <c r="E38" s="10"/>
      <c r="F38" s="10"/>
      <c r="G38" s="10"/>
      <c r="H38" s="10"/>
    </row>
    <row r="39" customFormat="false" ht="15" hidden="false" customHeight="false" outlineLevel="0" collapsed="false">
      <c r="A39" s="8" t="s">
        <v>47</v>
      </c>
      <c r="B39" s="8" t="s">
        <v>48</v>
      </c>
      <c r="C39" s="9" t="n">
        <v>100</v>
      </c>
      <c r="D39" s="10" t="n">
        <v>100</v>
      </c>
      <c r="E39" s="10" t="n">
        <v>0</v>
      </c>
      <c r="F39" s="10" t="n">
        <v>0</v>
      </c>
      <c r="G39" s="10" t="n">
        <v>0</v>
      </c>
      <c r="H39" s="10" t="n">
        <v>0</v>
      </c>
    </row>
    <row r="40" customFormat="false" ht="15" hidden="false" customHeight="false" outlineLevel="0" collapsed="false">
      <c r="A40" s="8" t="s">
        <v>49</v>
      </c>
      <c r="B40" s="8" t="s">
        <v>50</v>
      </c>
      <c r="C40" s="9" t="n">
        <v>327541</v>
      </c>
      <c r="D40" s="10" t="n">
        <v>327541</v>
      </c>
      <c r="E40" s="10" t="n">
        <v>0</v>
      </c>
      <c r="F40" s="10" t="n">
        <v>0</v>
      </c>
      <c r="G40" s="10" t="n">
        <v>0</v>
      </c>
      <c r="H40" s="10" t="n">
        <v>0</v>
      </c>
    </row>
    <row r="41" customFormat="false" ht="15" hidden="false" customHeight="false" outlineLevel="0" collapsed="false">
      <c r="A41" s="8" t="s">
        <v>51</v>
      </c>
      <c r="B41" s="25" t="s">
        <v>52</v>
      </c>
      <c r="C41" s="26" t="n">
        <v>259542</v>
      </c>
      <c r="D41" s="26" t="n">
        <v>259542</v>
      </c>
      <c r="E41" s="10" t="n">
        <v>0</v>
      </c>
      <c r="F41" s="10" t="n">
        <v>0</v>
      </c>
      <c r="G41" s="10" t="n">
        <v>0</v>
      </c>
      <c r="H41" s="10" t="n">
        <v>0</v>
      </c>
    </row>
    <row r="42" customFormat="false" ht="15" hidden="false" customHeight="false" outlineLevel="0" collapsed="false">
      <c r="A42" s="8" t="s">
        <v>53</v>
      </c>
      <c r="B42" s="8" t="s">
        <v>54</v>
      </c>
      <c r="C42" s="9" t="n">
        <v>25000</v>
      </c>
      <c r="D42" s="10" t="n">
        <v>25000</v>
      </c>
      <c r="E42" s="10" t="n">
        <v>0</v>
      </c>
      <c r="F42" s="10" t="n">
        <v>0</v>
      </c>
      <c r="G42" s="10" t="n">
        <v>0</v>
      </c>
      <c r="H42" s="10" t="n">
        <v>0</v>
      </c>
    </row>
    <row r="43" customFormat="false" ht="15" hidden="false" customHeight="false" outlineLevel="0" collapsed="false">
      <c r="A43" s="8" t="s">
        <v>55</v>
      </c>
      <c r="B43" s="8" t="s">
        <v>56</v>
      </c>
      <c r="C43" s="9" t="n">
        <v>38000</v>
      </c>
      <c r="D43" s="10" t="n">
        <v>38000</v>
      </c>
      <c r="E43" s="10" t="n">
        <v>0</v>
      </c>
      <c r="F43" s="10" t="n">
        <v>0</v>
      </c>
      <c r="G43" s="10" t="n">
        <v>0</v>
      </c>
      <c r="H43" s="10" t="n">
        <v>0</v>
      </c>
    </row>
    <row r="44" customFormat="false" ht="15" hidden="false" customHeight="false" outlineLevel="0" collapsed="false">
      <c r="A44" s="8" t="s">
        <v>57</v>
      </c>
      <c r="B44" s="25" t="s">
        <v>58</v>
      </c>
      <c r="C44" s="27" t="n">
        <v>26185</v>
      </c>
      <c r="D44" s="28" t="n">
        <v>26185</v>
      </c>
      <c r="E44" s="10"/>
      <c r="F44" s="10"/>
      <c r="G44" s="10"/>
      <c r="H44" s="10"/>
    </row>
    <row r="45" s="30" customFormat="true" ht="15.75" hidden="false" customHeight="false" outlineLevel="0" collapsed="false">
      <c r="A45" s="22" t="s">
        <v>59</v>
      </c>
      <c r="B45" s="22" t="s">
        <v>60</v>
      </c>
      <c r="C45" s="29" t="n">
        <v>390641</v>
      </c>
      <c r="D45" s="29" t="n">
        <v>390641</v>
      </c>
      <c r="E45" s="29" t="n">
        <v>0</v>
      </c>
      <c r="F45" s="29" t="n">
        <v>0</v>
      </c>
      <c r="G45" s="29" t="n">
        <v>0</v>
      </c>
      <c r="H45" s="29" t="n">
        <v>0</v>
      </c>
    </row>
    <row r="46" s="30" customFormat="true" ht="15.75" hidden="false" customHeight="false" outlineLevel="0" collapsed="false">
      <c r="A46" s="22" t="s">
        <v>61</v>
      </c>
      <c r="B46" s="31" t="s">
        <v>62</v>
      </c>
      <c r="C46" s="32" t="n">
        <f aca="false">SUM(C39,C41,C42,C44)</f>
        <v>310827</v>
      </c>
      <c r="D46" s="32" t="n">
        <f aca="false">SUM(D39,D41,D42,D44)</f>
        <v>310827</v>
      </c>
      <c r="E46" s="29" t="n">
        <v>0</v>
      </c>
      <c r="F46" s="29" t="n">
        <v>0</v>
      </c>
      <c r="G46" s="29" t="n">
        <v>0</v>
      </c>
      <c r="H46" s="29" t="n">
        <v>0</v>
      </c>
    </row>
    <row r="47" customFormat="false" ht="15" hidden="false" customHeight="false" outlineLevel="0" collapsed="false">
      <c r="A47" s="8"/>
      <c r="B47" s="8"/>
      <c r="C47" s="9"/>
      <c r="D47" s="10"/>
      <c r="E47" s="10"/>
      <c r="F47" s="10"/>
      <c r="G47" s="10"/>
      <c r="H47" s="10"/>
    </row>
    <row r="48" customFormat="false" ht="15" hidden="false" customHeight="false" outlineLevel="0" collapsed="false">
      <c r="A48" s="8"/>
      <c r="B48" s="8" t="s">
        <v>63</v>
      </c>
      <c r="C48" s="9"/>
      <c r="D48" s="10"/>
      <c r="E48" s="10"/>
      <c r="F48" s="10"/>
      <c r="G48" s="10"/>
      <c r="H48" s="10"/>
    </row>
    <row r="49" customFormat="false" ht="15" hidden="false" customHeight="false" outlineLevel="0" collapsed="false">
      <c r="A49" s="8" t="s">
        <v>64</v>
      </c>
      <c r="B49" s="8" t="s">
        <v>65</v>
      </c>
      <c r="C49" s="9" t="n">
        <v>60000</v>
      </c>
      <c r="D49" s="10" t="n">
        <v>60000</v>
      </c>
      <c r="E49" s="10" t="n">
        <v>0</v>
      </c>
      <c r="F49" s="10" t="n">
        <v>0</v>
      </c>
      <c r="G49" s="10" t="n">
        <v>0</v>
      </c>
      <c r="H49" s="10" t="n">
        <v>0</v>
      </c>
    </row>
    <row r="50" customFormat="false" ht="15" hidden="false" customHeight="false" outlineLevel="0" collapsed="false">
      <c r="A50" s="8" t="s">
        <v>66</v>
      </c>
      <c r="B50" s="25" t="s">
        <v>58</v>
      </c>
      <c r="C50" s="27" t="n">
        <v>52681</v>
      </c>
      <c r="D50" s="28" t="n">
        <v>52681</v>
      </c>
      <c r="E50" s="10"/>
      <c r="F50" s="10"/>
      <c r="G50" s="10"/>
      <c r="H50" s="10"/>
    </row>
    <row r="51" customFormat="false" ht="15" hidden="false" customHeight="false" outlineLevel="0" collapsed="false">
      <c r="A51" s="8" t="s">
        <v>67</v>
      </c>
      <c r="B51" s="8" t="s">
        <v>68</v>
      </c>
      <c r="C51" s="9" t="n">
        <v>300</v>
      </c>
      <c r="D51" s="10" t="n">
        <v>300</v>
      </c>
      <c r="E51" s="10" t="n">
        <v>0</v>
      </c>
      <c r="F51" s="10" t="n">
        <v>0</v>
      </c>
      <c r="G51" s="10" t="n">
        <v>0</v>
      </c>
      <c r="H51" s="10" t="n">
        <v>0</v>
      </c>
    </row>
    <row r="52" customFormat="false" ht="15" hidden="false" customHeight="false" outlineLevel="0" collapsed="false">
      <c r="A52" s="8" t="s">
        <v>69</v>
      </c>
      <c r="B52" s="8" t="s">
        <v>70</v>
      </c>
      <c r="C52" s="9" t="n">
        <v>67746</v>
      </c>
      <c r="D52" s="10" t="n">
        <v>67746</v>
      </c>
      <c r="E52" s="10" t="n">
        <v>0</v>
      </c>
      <c r="F52" s="10" t="n">
        <v>0</v>
      </c>
      <c r="G52" s="10" t="n">
        <v>0</v>
      </c>
      <c r="H52" s="10" t="n">
        <v>0</v>
      </c>
    </row>
    <row r="53" customFormat="false" ht="15" hidden="false" customHeight="false" outlineLevel="0" collapsed="false">
      <c r="A53" s="8" t="s">
        <v>71</v>
      </c>
      <c r="B53" s="8" t="s">
        <v>72</v>
      </c>
      <c r="C53" s="9" t="n">
        <v>6036</v>
      </c>
      <c r="D53" s="10" t="n">
        <v>6036</v>
      </c>
      <c r="E53" s="10" t="n">
        <v>0</v>
      </c>
      <c r="F53" s="10" t="n">
        <v>0</v>
      </c>
      <c r="G53" s="10" t="n">
        <v>0</v>
      </c>
      <c r="H53" s="10" t="n">
        <v>0</v>
      </c>
    </row>
    <row r="54" s="30" customFormat="true" ht="15.75" hidden="false" customHeight="false" outlineLevel="0" collapsed="false">
      <c r="A54" s="22" t="s">
        <v>73</v>
      </c>
      <c r="B54" s="22" t="s">
        <v>74</v>
      </c>
      <c r="C54" s="23" t="n">
        <v>134082</v>
      </c>
      <c r="D54" s="23" t="n">
        <v>134082</v>
      </c>
      <c r="E54" s="29" t="n">
        <v>0</v>
      </c>
      <c r="F54" s="29" t="n">
        <v>0</v>
      </c>
      <c r="G54" s="29" t="n">
        <v>0</v>
      </c>
      <c r="H54" s="29" t="n">
        <v>0</v>
      </c>
    </row>
    <row r="55" s="30" customFormat="true" ht="15.75" hidden="false" customHeight="false" outlineLevel="0" collapsed="false">
      <c r="A55" s="22" t="s">
        <v>75</v>
      </c>
      <c r="B55" s="31" t="s">
        <v>58</v>
      </c>
      <c r="C55" s="33" t="n">
        <v>126763</v>
      </c>
      <c r="D55" s="33" t="n">
        <v>126763</v>
      </c>
      <c r="E55" s="29" t="n">
        <v>0</v>
      </c>
      <c r="F55" s="29" t="n">
        <v>0</v>
      </c>
      <c r="G55" s="29" t="n">
        <v>0</v>
      </c>
      <c r="H55" s="29" t="n">
        <v>0</v>
      </c>
    </row>
    <row r="56" customFormat="false" ht="15" hidden="false" customHeight="false" outlineLevel="0" collapsed="false">
      <c r="A56" s="8"/>
      <c r="B56" s="8"/>
      <c r="C56" s="9"/>
      <c r="D56" s="10"/>
      <c r="E56" s="10"/>
      <c r="F56" s="10"/>
      <c r="G56" s="10"/>
      <c r="H56" s="10"/>
    </row>
    <row r="57" s="30" customFormat="true" ht="15.75" hidden="false" customHeight="false" outlineLevel="0" collapsed="false">
      <c r="A57" s="22" t="s">
        <v>76</v>
      </c>
      <c r="B57" s="22" t="s">
        <v>77</v>
      </c>
      <c r="C57" s="23" t="n">
        <v>4000</v>
      </c>
      <c r="D57" s="23" t="n">
        <v>4000</v>
      </c>
      <c r="E57" s="29" t="n">
        <v>0</v>
      </c>
      <c r="F57" s="29" t="n">
        <v>0</v>
      </c>
      <c r="G57" s="29" t="n">
        <v>0</v>
      </c>
      <c r="H57" s="29" t="n">
        <v>0</v>
      </c>
    </row>
    <row r="58" customFormat="false" ht="15" hidden="false" customHeight="false" outlineLevel="0" collapsed="false">
      <c r="A58" s="8"/>
      <c r="B58" s="8"/>
      <c r="C58" s="34" t="n">
        <v>4766</v>
      </c>
      <c r="D58" s="34" t="n">
        <v>4766</v>
      </c>
      <c r="E58" s="10"/>
      <c r="F58" s="10"/>
      <c r="G58" s="10"/>
      <c r="H58" s="10"/>
    </row>
    <row r="59" s="30" customFormat="true" ht="15.75" hidden="false" customHeight="false" outlineLevel="0" collapsed="false">
      <c r="A59" s="22" t="s">
        <v>78</v>
      </c>
      <c r="B59" s="22" t="s">
        <v>79</v>
      </c>
      <c r="C59" s="23" t="n">
        <v>9230</v>
      </c>
      <c r="D59" s="29" t="n">
        <v>9230</v>
      </c>
      <c r="E59" s="29" t="n">
        <v>0</v>
      </c>
      <c r="F59" s="29" t="n">
        <v>0</v>
      </c>
      <c r="G59" s="29" t="n">
        <v>0</v>
      </c>
      <c r="H59" s="29" t="n">
        <v>0</v>
      </c>
    </row>
    <row r="60" s="30" customFormat="true" ht="15.75" hidden="false" customHeight="false" outlineLevel="0" collapsed="false">
      <c r="A60" s="22" t="s">
        <v>80</v>
      </c>
      <c r="B60" s="31" t="s">
        <v>58</v>
      </c>
      <c r="C60" s="33" t="n">
        <v>4947</v>
      </c>
      <c r="D60" s="35" t="n">
        <v>4947</v>
      </c>
      <c r="E60" s="29"/>
      <c r="F60" s="29"/>
      <c r="G60" s="29"/>
      <c r="H60" s="29"/>
    </row>
    <row r="61" customFormat="false" ht="15" hidden="false" customHeight="false" outlineLevel="0" collapsed="false">
      <c r="A61" s="8"/>
      <c r="B61" s="8"/>
      <c r="C61" s="9"/>
      <c r="D61" s="10"/>
      <c r="E61" s="10"/>
      <c r="F61" s="10"/>
      <c r="G61" s="10"/>
      <c r="H61" s="10"/>
    </row>
    <row r="62" s="30" customFormat="true" ht="15.75" hidden="false" customHeight="false" outlineLevel="0" collapsed="false">
      <c r="A62" s="22" t="s">
        <v>81</v>
      </c>
      <c r="B62" s="22" t="s">
        <v>82</v>
      </c>
      <c r="C62" s="23" t="n">
        <v>500</v>
      </c>
      <c r="D62" s="29" t="n">
        <v>500</v>
      </c>
      <c r="E62" s="29" t="n">
        <v>0</v>
      </c>
      <c r="F62" s="29" t="n">
        <v>0</v>
      </c>
      <c r="G62" s="29" t="n">
        <v>0</v>
      </c>
      <c r="H62" s="29" t="n">
        <v>0</v>
      </c>
    </row>
    <row r="63" customFormat="false" ht="15" hidden="false" customHeight="false" outlineLevel="0" collapsed="false">
      <c r="A63" s="8"/>
      <c r="B63" s="8"/>
      <c r="C63" s="9"/>
      <c r="D63" s="10"/>
      <c r="E63" s="10"/>
      <c r="F63" s="10"/>
      <c r="G63" s="10"/>
      <c r="H63" s="10"/>
    </row>
    <row r="64" s="30" customFormat="true" ht="15.75" hidden="false" customHeight="false" outlineLevel="0" collapsed="false">
      <c r="A64" s="22"/>
      <c r="B64" s="22" t="s">
        <v>83</v>
      </c>
      <c r="C64" s="23"/>
      <c r="D64" s="29"/>
      <c r="E64" s="29"/>
      <c r="F64" s="29"/>
      <c r="G64" s="29"/>
      <c r="H64" s="29"/>
    </row>
    <row r="65" s="30" customFormat="true" ht="15.75" hidden="false" customHeight="false" outlineLevel="0" collapsed="false">
      <c r="A65" s="22" t="s">
        <v>84</v>
      </c>
      <c r="B65" s="22" t="s">
        <v>85</v>
      </c>
      <c r="C65" s="23" t="n">
        <v>6000</v>
      </c>
      <c r="D65" s="29" t="n">
        <v>6000</v>
      </c>
      <c r="E65" s="29" t="n">
        <v>0</v>
      </c>
      <c r="F65" s="29" t="n">
        <v>0</v>
      </c>
      <c r="G65" s="29" t="n">
        <v>0</v>
      </c>
      <c r="H65" s="29" t="n">
        <v>0</v>
      </c>
    </row>
    <row r="66" s="30" customFormat="true" ht="15.75" hidden="false" customHeight="false" outlineLevel="0" collapsed="false">
      <c r="A66" s="22"/>
      <c r="B66" s="22" t="s">
        <v>86</v>
      </c>
      <c r="C66" s="23"/>
      <c r="D66" s="29"/>
      <c r="E66" s="29"/>
      <c r="F66" s="29"/>
      <c r="G66" s="29"/>
      <c r="H66" s="29"/>
    </row>
    <row r="67" s="30" customFormat="true" ht="15.75" hidden="false" customHeight="false" outlineLevel="0" collapsed="false">
      <c r="A67" s="22" t="s">
        <v>87</v>
      </c>
      <c r="B67" s="36" t="s">
        <v>88</v>
      </c>
      <c r="C67" s="37" t="n">
        <v>3861</v>
      </c>
      <c r="D67" s="37" t="n">
        <v>3861</v>
      </c>
      <c r="E67" s="29" t="n">
        <v>0</v>
      </c>
      <c r="F67" s="29" t="n">
        <v>0</v>
      </c>
      <c r="G67" s="29" t="n">
        <v>0</v>
      </c>
      <c r="H67" s="29" t="n">
        <v>0</v>
      </c>
    </row>
    <row r="68" s="30" customFormat="true" ht="15.75" hidden="false" customHeight="false" outlineLevel="0" collapsed="false">
      <c r="A68" s="22" t="s">
        <v>87</v>
      </c>
      <c r="B68" s="22" t="s">
        <v>89</v>
      </c>
      <c r="C68" s="23" t="n">
        <v>544453</v>
      </c>
      <c r="D68" s="23" t="n">
        <v>544453</v>
      </c>
      <c r="E68" s="23" t="n">
        <v>0</v>
      </c>
      <c r="F68" s="23" t="n">
        <v>0</v>
      </c>
      <c r="G68" s="23" t="n">
        <v>0</v>
      </c>
      <c r="H68" s="23" t="n">
        <v>0</v>
      </c>
    </row>
    <row r="69" s="30" customFormat="true" ht="15.75" hidden="false" customHeight="false" outlineLevel="0" collapsed="false">
      <c r="A69" s="22" t="s">
        <v>90</v>
      </c>
      <c r="B69" s="22" t="s">
        <v>91</v>
      </c>
      <c r="C69" s="38" t="n">
        <f aca="false">SUM(C46,C55,C58,C60,C62,C65,C67)</f>
        <v>457664</v>
      </c>
      <c r="D69" s="38" t="n">
        <f aca="false">SUM(D46,D55,D58,D60,D62,D65,D67)</f>
        <v>457664</v>
      </c>
      <c r="E69" s="24" t="n">
        <v>0</v>
      </c>
      <c r="F69" s="29" t="n">
        <v>0</v>
      </c>
      <c r="G69" s="29" t="n">
        <v>0</v>
      </c>
      <c r="H69" s="29" t="n">
        <v>0</v>
      </c>
    </row>
    <row r="71" s="4" customFormat="true" ht="15" hidden="false" customHeight="false" outlineLevel="0" collapsed="false">
      <c r="C71" s="5"/>
      <c r="D71" s="6"/>
      <c r="E71" s="6"/>
      <c r="F71" s="6"/>
      <c r="G71" s="6"/>
      <c r="H71" s="6"/>
    </row>
    <row r="72" s="4" customFormat="true" ht="15.75" hidden="false" customHeight="false" outlineLevel="0" collapsed="false">
      <c r="B72" s="39" t="s">
        <v>92</v>
      </c>
      <c r="C72" s="5"/>
      <c r="D72" s="6" t="s">
        <v>93</v>
      </c>
      <c r="E72" s="6"/>
      <c r="F72" s="6"/>
      <c r="G72" s="6"/>
      <c r="H72" s="40"/>
    </row>
    <row r="73" s="4" customFormat="true" ht="15" hidden="false" customHeight="false" outlineLevel="0" collapsed="false">
      <c r="C73" s="5"/>
      <c r="D73" s="6"/>
      <c r="E73" s="6"/>
      <c r="F73" s="6"/>
      <c r="G73" s="6"/>
      <c r="H73" s="40"/>
    </row>
    <row r="74" customFormat="false" ht="15" hidden="false" customHeight="false" outlineLevel="0" collapsed="false">
      <c r="A74" s="8" t="s">
        <v>2</v>
      </c>
      <c r="B74" s="8" t="s">
        <v>3</v>
      </c>
      <c r="C74" s="9" t="s">
        <v>4</v>
      </c>
      <c r="D74" s="10" t="s">
        <v>5</v>
      </c>
      <c r="E74" s="10" t="s">
        <v>6</v>
      </c>
      <c r="F74" s="10" t="s">
        <v>7</v>
      </c>
      <c r="G74" s="10" t="s">
        <v>8</v>
      </c>
      <c r="H74" s="10" t="s">
        <v>9</v>
      </c>
    </row>
    <row r="75" customFormat="false" ht="15" hidden="false" customHeight="false" outlineLevel="0" collapsed="false">
      <c r="A75" s="8"/>
      <c r="B75" s="8"/>
      <c r="C75" s="9" t="s">
        <v>10</v>
      </c>
      <c r="D75" s="10" t="s">
        <v>11</v>
      </c>
      <c r="E75" s="10" t="s">
        <v>12</v>
      </c>
      <c r="F75" s="10" t="s">
        <v>13</v>
      </c>
      <c r="G75" s="10" t="s">
        <v>14</v>
      </c>
      <c r="H75" s="10" t="s">
        <v>15</v>
      </c>
    </row>
    <row r="76" customFormat="false" ht="15" hidden="false" customHeight="false" outlineLevel="0" collapsed="false">
      <c r="A76" s="8"/>
      <c r="B76" s="11" t="s">
        <v>94</v>
      </c>
      <c r="C76" s="9"/>
      <c r="D76" s="10"/>
      <c r="E76" s="10"/>
      <c r="F76" s="10"/>
      <c r="G76" s="10"/>
      <c r="H76" s="10"/>
    </row>
    <row r="77" customFormat="false" ht="15" hidden="false" customHeight="false" outlineLevel="0" collapsed="false">
      <c r="A77" s="8"/>
      <c r="B77" s="8"/>
      <c r="C77" s="9"/>
      <c r="D77" s="10"/>
      <c r="E77" s="10"/>
      <c r="F77" s="10"/>
      <c r="G77" s="10"/>
      <c r="H77" s="10"/>
    </row>
    <row r="78" customFormat="false" ht="15" hidden="false" customHeight="false" outlineLevel="0" collapsed="false">
      <c r="A78" s="8" t="s">
        <v>20</v>
      </c>
      <c r="B78" s="8" t="s">
        <v>95</v>
      </c>
      <c r="C78" s="9" t="n">
        <v>234394</v>
      </c>
      <c r="D78" s="10" t="n">
        <v>234394</v>
      </c>
      <c r="E78" s="10" t="n">
        <v>0</v>
      </c>
      <c r="F78" s="10" t="n">
        <v>0</v>
      </c>
      <c r="G78" s="10" t="n">
        <v>0</v>
      </c>
      <c r="H78" s="10" t="n">
        <v>0</v>
      </c>
    </row>
    <row r="79" customFormat="false" ht="15" hidden="false" customHeight="false" outlineLevel="0" collapsed="false">
      <c r="A79" s="8" t="s">
        <v>23</v>
      </c>
      <c r="B79" s="8" t="s">
        <v>96</v>
      </c>
      <c r="C79" s="9" t="n">
        <v>234394</v>
      </c>
      <c r="D79" s="10" t="n">
        <v>234394</v>
      </c>
      <c r="E79" s="10" t="n">
        <v>0</v>
      </c>
      <c r="F79" s="10" t="n">
        <v>0</v>
      </c>
      <c r="G79" s="10" t="n">
        <v>0</v>
      </c>
      <c r="H79" s="10" t="n">
        <v>0</v>
      </c>
    </row>
    <row r="80" customFormat="false" ht="15" hidden="false" customHeight="false" outlineLevel="0" collapsed="false">
      <c r="A80" s="8" t="s">
        <v>25</v>
      </c>
      <c r="B80" s="8" t="s">
        <v>58</v>
      </c>
      <c r="C80" s="9" t="n">
        <v>234394</v>
      </c>
      <c r="D80" s="10" t="n">
        <v>234394</v>
      </c>
      <c r="E80" s="10" t="n">
        <v>0</v>
      </c>
      <c r="F80" s="10" t="n">
        <v>0</v>
      </c>
      <c r="G80" s="10" t="n">
        <v>0</v>
      </c>
      <c r="H80" s="10" t="n">
        <v>0</v>
      </c>
    </row>
    <row r="81" customFormat="false" ht="15" hidden="false" customHeight="false" outlineLevel="0" collapsed="false">
      <c r="A81" s="8"/>
      <c r="B81" s="8" t="s">
        <v>97</v>
      </c>
      <c r="C81" s="9" t="n">
        <v>232266</v>
      </c>
      <c r="D81" s="10" t="n">
        <v>232266</v>
      </c>
      <c r="E81" s="10" t="n">
        <v>0</v>
      </c>
      <c r="F81" s="10" t="n">
        <v>0</v>
      </c>
      <c r="G81" s="10" t="n">
        <v>0</v>
      </c>
      <c r="H81" s="10" t="n">
        <v>0</v>
      </c>
    </row>
    <row r="82" customFormat="false" ht="15.75" hidden="false" customHeight="false" outlineLevel="0" collapsed="false">
      <c r="A82" s="8"/>
      <c r="B82" s="12" t="s">
        <v>22</v>
      </c>
      <c r="C82" s="41" t="n">
        <v>232265</v>
      </c>
      <c r="D82" s="41" t="n">
        <v>232265</v>
      </c>
      <c r="E82" s="42" t="n">
        <v>0</v>
      </c>
      <c r="F82" s="42" t="n">
        <v>0</v>
      </c>
      <c r="G82" s="42" t="n">
        <v>0</v>
      </c>
      <c r="H82" s="42" t="n">
        <v>0</v>
      </c>
    </row>
    <row r="83" customFormat="false" ht="15.75" hidden="false" customHeight="false" outlineLevel="0" collapsed="false">
      <c r="A83" s="8"/>
      <c r="B83" s="43" t="s">
        <v>98</v>
      </c>
      <c r="C83" s="44" t="n">
        <v>233373</v>
      </c>
      <c r="D83" s="44" t="n">
        <v>233373</v>
      </c>
      <c r="E83" s="42" t="n">
        <v>0</v>
      </c>
      <c r="F83" s="42" t="n">
        <v>0</v>
      </c>
      <c r="G83" s="42" t="n">
        <v>0</v>
      </c>
      <c r="H83" s="42" t="n">
        <v>0</v>
      </c>
    </row>
    <row r="84" customFormat="false" ht="15.75" hidden="false" customHeight="false" outlineLevel="0" collapsed="false">
      <c r="A84" s="8"/>
      <c r="B84" s="42" t="s">
        <v>99</v>
      </c>
      <c r="C84" s="45" t="n">
        <v>233373</v>
      </c>
      <c r="D84" s="45" t="n">
        <v>233373</v>
      </c>
      <c r="E84" s="42" t="n">
        <v>0</v>
      </c>
      <c r="F84" s="42" t="n">
        <v>0</v>
      </c>
      <c r="G84" s="42" t="n">
        <v>0</v>
      </c>
      <c r="H84" s="42" t="n">
        <v>0</v>
      </c>
    </row>
    <row r="85" customFormat="false" ht="15.75" hidden="false" customHeight="false" outlineLevel="0" collapsed="false">
      <c r="A85" s="8"/>
      <c r="B85" s="46" t="s">
        <v>41</v>
      </c>
      <c r="C85" s="47" t="n">
        <v>230940</v>
      </c>
      <c r="D85" s="47" t="n">
        <v>230940</v>
      </c>
      <c r="E85" s="42" t="n">
        <v>0</v>
      </c>
      <c r="F85" s="42" t="n">
        <v>0</v>
      </c>
      <c r="G85" s="42" t="n">
        <v>0</v>
      </c>
      <c r="H85" s="42" t="n">
        <v>0</v>
      </c>
    </row>
    <row r="86" customFormat="false" ht="15" hidden="false" customHeight="false" outlineLevel="0" collapsed="false">
      <c r="A86" s="8" t="s">
        <v>27</v>
      </c>
      <c r="B86" s="8" t="s">
        <v>100</v>
      </c>
      <c r="C86" s="9" t="n">
        <v>22805</v>
      </c>
      <c r="D86" s="10" t="n">
        <v>22805</v>
      </c>
      <c r="E86" s="10" t="n">
        <v>0</v>
      </c>
      <c r="F86" s="10" t="n">
        <v>0</v>
      </c>
      <c r="G86" s="10" t="n">
        <v>0</v>
      </c>
      <c r="H86" s="10" t="n">
        <v>0</v>
      </c>
      <c r="J86" s="3"/>
    </row>
    <row r="87" customFormat="false" ht="15.75" hidden="false" customHeight="false" outlineLevel="0" collapsed="false">
      <c r="A87" s="8" t="s">
        <v>29</v>
      </c>
      <c r="B87" s="12" t="s">
        <v>96</v>
      </c>
      <c r="C87" s="41" t="n">
        <v>37920</v>
      </c>
      <c r="D87" s="41" t="n">
        <v>37920</v>
      </c>
      <c r="E87" s="12" t="n">
        <v>0</v>
      </c>
      <c r="F87" s="12" t="n">
        <v>0</v>
      </c>
      <c r="G87" s="12" t="n">
        <v>0</v>
      </c>
      <c r="H87" s="12" t="n">
        <v>0</v>
      </c>
    </row>
    <row r="88" customFormat="false" ht="15" hidden="false" customHeight="false" outlineLevel="0" collapsed="false">
      <c r="A88" s="8" t="s">
        <v>32</v>
      </c>
      <c r="B88" s="8" t="s">
        <v>58</v>
      </c>
      <c r="C88" s="9" t="n">
        <v>40936</v>
      </c>
      <c r="D88" s="10" t="n">
        <v>40936</v>
      </c>
      <c r="E88" s="10" t="n">
        <v>0</v>
      </c>
      <c r="F88" s="10" t="n">
        <v>0</v>
      </c>
      <c r="G88" s="10" t="n">
        <v>0</v>
      </c>
      <c r="H88" s="10" t="n">
        <v>0</v>
      </c>
    </row>
    <row r="89" customFormat="false" ht="15" hidden="false" customHeight="false" outlineLevel="0" collapsed="false">
      <c r="A89" s="8"/>
      <c r="B89" s="8" t="s">
        <v>101</v>
      </c>
      <c r="C89" s="9" t="n">
        <v>49031</v>
      </c>
      <c r="D89" s="10" t="n">
        <v>49031</v>
      </c>
      <c r="E89" s="10" t="n">
        <v>0</v>
      </c>
      <c r="F89" s="10" t="n">
        <v>0</v>
      </c>
      <c r="G89" s="10" t="n">
        <v>0</v>
      </c>
      <c r="H89" s="10" t="n">
        <v>0</v>
      </c>
    </row>
    <row r="90" customFormat="false" ht="15.75" hidden="false" customHeight="false" outlineLevel="0" collapsed="false">
      <c r="A90" s="8"/>
      <c r="B90" s="12" t="s">
        <v>22</v>
      </c>
      <c r="C90" s="13" t="n">
        <v>55806</v>
      </c>
      <c r="D90" s="13" t="n">
        <v>55806</v>
      </c>
      <c r="E90" s="9" t="n">
        <v>0</v>
      </c>
      <c r="F90" s="9" t="n">
        <v>0</v>
      </c>
      <c r="G90" s="9" t="n">
        <v>0</v>
      </c>
      <c r="H90" s="9" t="n">
        <v>0</v>
      </c>
      <c r="I90" s="5"/>
    </row>
    <row r="91" customFormat="false" ht="15.75" hidden="false" customHeight="false" outlineLevel="0" collapsed="false">
      <c r="A91" s="8"/>
      <c r="B91" s="43" t="s">
        <v>98</v>
      </c>
      <c r="C91" s="48" t="n">
        <v>60701</v>
      </c>
      <c r="D91" s="48" t="n">
        <v>60704</v>
      </c>
      <c r="E91" s="9" t="n">
        <v>0</v>
      </c>
      <c r="F91" s="9" t="n">
        <v>0</v>
      </c>
      <c r="G91" s="9" t="n">
        <v>0</v>
      </c>
      <c r="H91" s="9" t="n">
        <v>0</v>
      </c>
      <c r="I91" s="5"/>
    </row>
    <row r="92" customFormat="false" ht="15.75" hidden="false" customHeight="false" outlineLevel="0" collapsed="false">
      <c r="A92" s="8"/>
      <c r="B92" s="49" t="s">
        <v>99</v>
      </c>
      <c r="C92" s="50" t="n">
        <v>64219</v>
      </c>
      <c r="D92" s="50" t="n">
        <v>64219</v>
      </c>
      <c r="E92" s="9" t="n">
        <v>0</v>
      </c>
      <c r="F92" s="9" t="n">
        <v>0</v>
      </c>
      <c r="G92" s="9" t="n">
        <v>0</v>
      </c>
      <c r="H92" s="9" t="n">
        <v>0</v>
      </c>
      <c r="I92" s="5"/>
    </row>
    <row r="93" customFormat="false" ht="15.75" hidden="false" customHeight="false" outlineLevel="0" collapsed="false">
      <c r="A93" s="8"/>
      <c r="B93" s="46" t="s">
        <v>41</v>
      </c>
      <c r="C93" s="51" t="n">
        <v>64237</v>
      </c>
      <c r="D93" s="51" t="n">
        <v>64237</v>
      </c>
      <c r="E93" s="9" t="n">
        <v>0</v>
      </c>
      <c r="F93" s="9" t="n">
        <v>0</v>
      </c>
      <c r="G93" s="9" t="n">
        <v>0</v>
      </c>
      <c r="H93" s="9" t="n">
        <v>0</v>
      </c>
      <c r="I93" s="5"/>
    </row>
    <row r="94" customFormat="false" ht="15" hidden="false" customHeight="false" outlineLevel="0" collapsed="false">
      <c r="A94" s="8"/>
      <c r="B94" s="8" t="s">
        <v>102</v>
      </c>
      <c r="C94" s="9" t="n">
        <v>264</v>
      </c>
      <c r="D94" s="10" t="n">
        <v>264</v>
      </c>
      <c r="E94" s="10" t="n">
        <v>0</v>
      </c>
      <c r="F94" s="10" t="n">
        <v>0</v>
      </c>
      <c r="G94" s="10" t="n">
        <v>0</v>
      </c>
      <c r="H94" s="10" t="n">
        <v>0</v>
      </c>
      <c r="I94" s="4"/>
    </row>
    <row r="95" s="17" customFormat="true" ht="15" hidden="false" customHeight="false" outlineLevel="0" collapsed="false">
      <c r="A95" s="14"/>
      <c r="B95" s="14" t="s">
        <v>103</v>
      </c>
      <c r="C95" s="15" t="n">
        <v>677</v>
      </c>
      <c r="D95" s="16" t="n">
        <v>677</v>
      </c>
      <c r="E95" s="16" t="n">
        <v>0</v>
      </c>
      <c r="F95" s="16" t="n">
        <v>0</v>
      </c>
      <c r="G95" s="16" t="n">
        <v>0</v>
      </c>
      <c r="H95" s="16" t="n">
        <v>0</v>
      </c>
    </row>
    <row r="96" customFormat="false" ht="15.75" hidden="false" customHeight="false" outlineLevel="0" collapsed="false">
      <c r="A96" s="8"/>
      <c r="B96" s="12" t="s">
        <v>22</v>
      </c>
      <c r="C96" s="13" t="n">
        <v>1575</v>
      </c>
      <c r="D96" s="13" t="n">
        <v>1575</v>
      </c>
      <c r="E96" s="9" t="n">
        <v>0</v>
      </c>
      <c r="F96" s="9" t="n">
        <v>0</v>
      </c>
      <c r="G96" s="9" t="n">
        <v>0</v>
      </c>
      <c r="H96" s="9" t="n">
        <v>0</v>
      </c>
    </row>
    <row r="97" customFormat="false" ht="15.75" hidden="false" customHeight="false" outlineLevel="0" collapsed="false">
      <c r="A97" s="8"/>
      <c r="B97" s="42" t="s">
        <v>98</v>
      </c>
      <c r="C97" s="9" t="n">
        <v>1575</v>
      </c>
      <c r="D97" s="9" t="n">
        <v>1575</v>
      </c>
      <c r="E97" s="9" t="n">
        <v>0</v>
      </c>
      <c r="F97" s="9" t="n">
        <v>0</v>
      </c>
      <c r="G97" s="9" t="n">
        <v>0</v>
      </c>
      <c r="H97" s="9" t="n">
        <v>0</v>
      </c>
    </row>
    <row r="98" customFormat="false" ht="15.75" hidden="false" customHeight="false" outlineLevel="0" collapsed="false">
      <c r="A98" s="8"/>
      <c r="B98" s="42" t="s">
        <v>99</v>
      </c>
      <c r="C98" s="9" t="n">
        <v>1575</v>
      </c>
      <c r="D98" s="9" t="n">
        <v>1575</v>
      </c>
      <c r="E98" s="9" t="n">
        <v>0</v>
      </c>
      <c r="F98" s="9" t="n">
        <v>0</v>
      </c>
      <c r="G98" s="9" t="n">
        <v>0</v>
      </c>
      <c r="H98" s="9" t="n">
        <v>0</v>
      </c>
    </row>
    <row r="99" customFormat="false" ht="15.75" hidden="false" customHeight="false" outlineLevel="0" collapsed="false">
      <c r="A99" s="8"/>
      <c r="B99" s="46" t="s">
        <v>41</v>
      </c>
      <c r="C99" s="19" t="n">
        <v>2757</v>
      </c>
      <c r="D99" s="19" t="n">
        <v>2757</v>
      </c>
      <c r="E99" s="9"/>
      <c r="F99" s="9"/>
      <c r="G99" s="9"/>
      <c r="H99" s="9"/>
    </row>
    <row r="100" customFormat="false" ht="15.75" hidden="false" customHeight="false" outlineLevel="0" collapsed="false">
      <c r="A100" s="8" t="s">
        <v>104</v>
      </c>
      <c r="B100" s="12" t="s">
        <v>105</v>
      </c>
      <c r="C100" s="9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</row>
    <row r="101" customFormat="false" ht="15" hidden="false" customHeight="false" outlineLevel="0" collapsed="false">
      <c r="A101" s="8" t="s">
        <v>34</v>
      </c>
      <c r="B101" s="11" t="s">
        <v>96</v>
      </c>
      <c r="C101" s="9" t="n">
        <v>4607</v>
      </c>
      <c r="D101" s="10" t="n">
        <v>4607</v>
      </c>
      <c r="E101" s="10" t="n">
        <v>0</v>
      </c>
      <c r="F101" s="10" t="n">
        <v>0</v>
      </c>
      <c r="G101" s="10" t="n">
        <v>0</v>
      </c>
      <c r="H101" s="10" t="n">
        <v>0</v>
      </c>
    </row>
    <row r="102" customFormat="false" ht="15" hidden="false" customHeight="false" outlineLevel="0" collapsed="false">
      <c r="A102" s="8" t="s">
        <v>37</v>
      </c>
      <c r="B102" s="8" t="s">
        <v>58</v>
      </c>
      <c r="C102" s="9" t="n">
        <v>7400</v>
      </c>
      <c r="D102" s="10" t="n">
        <v>7400</v>
      </c>
      <c r="E102" s="10" t="n">
        <v>0</v>
      </c>
      <c r="F102" s="10" t="n">
        <v>0</v>
      </c>
      <c r="G102" s="10" t="n">
        <v>0</v>
      </c>
      <c r="H102" s="10" t="n">
        <v>0</v>
      </c>
    </row>
    <row r="103" customFormat="false" ht="15" hidden="false" customHeight="false" outlineLevel="0" collapsed="false">
      <c r="A103" s="8"/>
      <c r="B103" s="8" t="s">
        <v>97</v>
      </c>
      <c r="C103" s="9" t="n">
        <v>8760</v>
      </c>
      <c r="D103" s="10" t="n">
        <v>8760</v>
      </c>
      <c r="E103" s="10" t="n">
        <v>0</v>
      </c>
      <c r="F103" s="13" t="n">
        <v>0</v>
      </c>
      <c r="G103" s="10" t="n">
        <v>0</v>
      </c>
      <c r="H103" s="13" t="n">
        <v>0</v>
      </c>
    </row>
    <row r="104" customFormat="false" ht="15" hidden="false" customHeight="false" outlineLevel="0" collapsed="false">
      <c r="A104" s="8"/>
      <c r="B104" s="8" t="s">
        <v>103</v>
      </c>
      <c r="C104" s="9" t="n">
        <v>7653</v>
      </c>
      <c r="D104" s="10" t="n">
        <v>7653</v>
      </c>
      <c r="E104" s="10" t="n">
        <v>0</v>
      </c>
      <c r="F104" s="10" t="n">
        <v>0</v>
      </c>
      <c r="G104" s="10" t="n">
        <v>0</v>
      </c>
      <c r="H104" s="10" t="n">
        <v>0</v>
      </c>
    </row>
    <row r="105" customFormat="false" ht="15" hidden="false" customHeight="false" outlineLevel="0" collapsed="false">
      <c r="A105" s="8"/>
      <c r="B105" s="8" t="s">
        <v>22</v>
      </c>
      <c r="C105" s="9" t="n">
        <v>10371</v>
      </c>
      <c r="D105" s="10" t="n">
        <v>10371</v>
      </c>
      <c r="E105" s="10" t="n">
        <v>0</v>
      </c>
      <c r="F105" s="10" t="n">
        <v>0</v>
      </c>
      <c r="G105" s="10" t="n">
        <v>0</v>
      </c>
      <c r="H105" s="10" t="n">
        <v>0</v>
      </c>
    </row>
    <row r="106" customFormat="false" ht="15.75" hidden="false" customHeight="false" outlineLevel="0" collapsed="false">
      <c r="A106" s="8"/>
      <c r="B106" s="43" t="s">
        <v>98</v>
      </c>
      <c r="C106" s="52" t="n">
        <v>11698</v>
      </c>
      <c r="D106" s="52" t="n">
        <v>11698</v>
      </c>
      <c r="E106" s="10" t="n">
        <v>0</v>
      </c>
      <c r="F106" s="10" t="n">
        <v>0</v>
      </c>
      <c r="G106" s="10" t="n">
        <v>0</v>
      </c>
      <c r="H106" s="10" t="n">
        <v>0</v>
      </c>
    </row>
    <row r="107" customFormat="false" ht="15.75" hidden="false" customHeight="false" outlineLevel="0" collapsed="false">
      <c r="A107" s="8"/>
      <c r="B107" s="49" t="s">
        <v>99</v>
      </c>
      <c r="C107" s="53" t="n">
        <v>12996</v>
      </c>
      <c r="D107" s="53" t="n">
        <v>12996</v>
      </c>
      <c r="E107" s="10" t="n">
        <v>0</v>
      </c>
      <c r="F107" s="10" t="n">
        <v>0</v>
      </c>
      <c r="G107" s="10" t="n">
        <v>0</v>
      </c>
      <c r="H107" s="10" t="n">
        <v>0</v>
      </c>
    </row>
    <row r="108" customFormat="false" ht="15.75" hidden="false" customHeight="false" outlineLevel="0" collapsed="false">
      <c r="A108" s="8"/>
      <c r="B108" s="46" t="s">
        <v>41</v>
      </c>
      <c r="C108" s="19" t="n">
        <v>14791</v>
      </c>
      <c r="D108" s="19" t="n">
        <v>14791</v>
      </c>
      <c r="E108" s="10" t="n">
        <v>0</v>
      </c>
      <c r="F108" s="10" t="n">
        <v>0</v>
      </c>
      <c r="G108" s="10" t="n">
        <v>0</v>
      </c>
      <c r="H108" s="10"/>
    </row>
    <row r="109" s="57" customFormat="true" ht="15.75" hidden="false" customHeight="false" outlineLevel="0" collapsed="false">
      <c r="A109" s="54"/>
      <c r="B109" s="55" t="s">
        <v>106</v>
      </c>
      <c r="C109" s="56"/>
      <c r="D109" s="56"/>
      <c r="E109" s="56"/>
      <c r="F109" s="56"/>
      <c r="G109" s="56"/>
      <c r="H109" s="56"/>
    </row>
    <row r="110" customFormat="false" ht="15.75" hidden="false" customHeight="false" outlineLevel="0" collapsed="false">
      <c r="A110" s="8"/>
      <c r="B110" s="46" t="s">
        <v>41</v>
      </c>
      <c r="C110" s="19" t="n">
        <v>23589</v>
      </c>
      <c r="D110" s="19" t="n">
        <v>23589</v>
      </c>
      <c r="E110" s="10"/>
      <c r="F110" s="10"/>
      <c r="G110" s="10"/>
      <c r="H110" s="10"/>
    </row>
    <row r="111" customFormat="false" ht="15" hidden="false" customHeight="false" outlineLevel="0" collapsed="false">
      <c r="A111" s="8" t="s">
        <v>39</v>
      </c>
      <c r="B111" s="8" t="s">
        <v>107</v>
      </c>
      <c r="C111" s="9" t="n">
        <v>257199</v>
      </c>
      <c r="D111" s="10" t="n">
        <v>257199</v>
      </c>
      <c r="E111" s="10" t="n">
        <v>0</v>
      </c>
      <c r="F111" s="10" t="n">
        <v>0</v>
      </c>
      <c r="G111" s="10" t="n">
        <v>0</v>
      </c>
      <c r="H111" s="10" t="n">
        <v>0</v>
      </c>
    </row>
    <row r="112" s="17" customFormat="true" ht="15" hidden="false" customHeight="false" outlineLevel="0" collapsed="false">
      <c r="A112" s="14" t="s">
        <v>43</v>
      </c>
      <c r="B112" s="14" t="s">
        <v>96</v>
      </c>
      <c r="C112" s="15" t="n">
        <v>276921</v>
      </c>
      <c r="D112" s="15" t="n">
        <v>276921</v>
      </c>
      <c r="E112" s="15" t="n">
        <v>0</v>
      </c>
      <c r="F112" s="15" t="n">
        <v>0</v>
      </c>
      <c r="G112" s="15" t="n">
        <v>0</v>
      </c>
      <c r="H112" s="15" t="n">
        <v>0</v>
      </c>
    </row>
    <row r="113" customFormat="false" ht="15" hidden="false" customHeight="false" outlineLevel="0" collapsed="false">
      <c r="A113" s="8" t="s">
        <v>47</v>
      </c>
      <c r="B113" s="8" t="s">
        <v>58</v>
      </c>
      <c r="C113" s="9" t="n">
        <v>282730</v>
      </c>
      <c r="D113" s="10" t="n">
        <v>282730</v>
      </c>
      <c r="E113" s="10" t="n">
        <v>0</v>
      </c>
      <c r="F113" s="10" t="n">
        <v>0</v>
      </c>
      <c r="G113" s="10" t="n">
        <v>0</v>
      </c>
      <c r="H113" s="10" t="n">
        <v>0</v>
      </c>
    </row>
    <row r="114" customFormat="false" ht="15.75" hidden="false" customHeight="false" outlineLevel="0" collapsed="false">
      <c r="A114" s="8"/>
      <c r="B114" s="22" t="s">
        <v>101</v>
      </c>
      <c r="C114" s="23" t="n">
        <v>290321</v>
      </c>
      <c r="D114" s="23" t="n">
        <v>290321</v>
      </c>
      <c r="E114" s="23" t="n">
        <v>0</v>
      </c>
      <c r="F114" s="23" t="n">
        <v>0</v>
      </c>
      <c r="G114" s="23" t="n">
        <v>0</v>
      </c>
      <c r="H114" s="23" t="n">
        <v>0</v>
      </c>
    </row>
    <row r="115" customFormat="false" ht="15.75" hidden="false" customHeight="false" outlineLevel="0" collapsed="false">
      <c r="A115" s="8"/>
      <c r="B115" s="12" t="s">
        <v>103</v>
      </c>
      <c r="C115" s="23" t="n">
        <v>289627</v>
      </c>
      <c r="D115" s="24" t="n">
        <v>289627</v>
      </c>
      <c r="E115" s="24" t="n">
        <v>0</v>
      </c>
      <c r="F115" s="23" t="n">
        <v>0</v>
      </c>
      <c r="G115" s="23" t="n">
        <v>0</v>
      </c>
      <c r="H115" s="23" t="n">
        <v>0</v>
      </c>
    </row>
    <row r="116" customFormat="false" ht="15" hidden="false" customHeight="false" outlineLevel="0" collapsed="false">
      <c r="A116" s="8"/>
      <c r="B116" s="8" t="s">
        <v>22</v>
      </c>
      <c r="C116" s="9" t="n">
        <f aca="false">SUM(C82,C90,C96,C105)</f>
        <v>300017</v>
      </c>
      <c r="D116" s="9" t="n">
        <f aca="false">SUM(D82,D90,D96,D105)</f>
        <v>300017</v>
      </c>
      <c r="E116" s="10" t="n">
        <v>0</v>
      </c>
      <c r="F116" s="10" t="n">
        <v>0</v>
      </c>
      <c r="G116" s="10" t="n">
        <v>0</v>
      </c>
      <c r="H116" s="10" t="n">
        <v>0</v>
      </c>
    </row>
    <row r="117" customFormat="false" ht="15.75" hidden="false" customHeight="false" outlineLevel="0" collapsed="false">
      <c r="A117" s="8"/>
      <c r="B117" s="43" t="s">
        <v>98</v>
      </c>
      <c r="C117" s="52" t="n">
        <f aca="false">SUM(C83,C91,C97,C106)</f>
        <v>307347</v>
      </c>
      <c r="D117" s="52" t="n">
        <f aca="false">SUM(D83,D91,D97,D106)</f>
        <v>307350</v>
      </c>
      <c r="E117" s="9" t="n">
        <f aca="false">SUM(E83,E91,E97,E106)</f>
        <v>0</v>
      </c>
      <c r="F117" s="9" t="n">
        <f aca="false">SUM(F83,F91,F97,F106)</f>
        <v>0</v>
      </c>
      <c r="G117" s="9" t="n">
        <f aca="false">SUM(G83,G91,G97,G106)</f>
        <v>0</v>
      </c>
      <c r="H117" s="9" t="n">
        <f aca="false">SUM(H83,H91,H97,H106)</f>
        <v>0</v>
      </c>
    </row>
    <row r="118" customFormat="false" ht="15.75" hidden="false" customHeight="false" outlineLevel="0" collapsed="false">
      <c r="A118" s="8"/>
      <c r="B118" s="49" t="s">
        <v>99</v>
      </c>
      <c r="C118" s="53" t="n">
        <f aca="false">SUM(C84,C92,C98,C107)</f>
        <v>312163</v>
      </c>
      <c r="D118" s="53" t="n">
        <f aca="false">SUM(D84,D92,D98,D107)</f>
        <v>312163</v>
      </c>
      <c r="E118" s="10" t="n">
        <v>0</v>
      </c>
      <c r="F118" s="10" t="n">
        <v>0</v>
      </c>
      <c r="G118" s="10" t="n">
        <v>0</v>
      </c>
      <c r="H118" s="10" t="n">
        <v>0</v>
      </c>
    </row>
    <row r="119" customFormat="false" ht="15.75" hidden="false" customHeight="false" outlineLevel="0" collapsed="false">
      <c r="A119" s="8"/>
      <c r="B119" s="46" t="s">
        <v>41</v>
      </c>
      <c r="C119" s="19" t="n">
        <f aca="false">SUM(C85,C93,C99,C108,C110)</f>
        <v>336314</v>
      </c>
      <c r="D119" s="19" t="n">
        <f aca="false">SUM(D85,D93,D99,D108,D110)</f>
        <v>336314</v>
      </c>
      <c r="E119" s="10" t="n">
        <v>0</v>
      </c>
      <c r="F119" s="10" t="n">
        <v>0</v>
      </c>
      <c r="G119" s="10" t="n">
        <v>0</v>
      </c>
      <c r="H119" s="10" t="n">
        <v>0</v>
      </c>
    </row>
    <row r="120" s="30" customFormat="true" ht="15.75" hidden="false" customHeight="false" outlineLevel="0" collapsed="false">
      <c r="A120" s="4"/>
      <c r="B120" s="39"/>
      <c r="C120" s="58"/>
      <c r="D120" s="59"/>
      <c r="E120" s="59"/>
      <c r="F120" s="59"/>
      <c r="G120" s="59"/>
      <c r="H120" s="59"/>
    </row>
    <row r="121" s="4" customFormat="true" ht="15" hidden="false" customHeight="false" outlineLevel="0" collapsed="false">
      <c r="C121" s="5"/>
      <c r="D121" s="6"/>
      <c r="E121" s="6"/>
      <c r="F121" s="6"/>
      <c r="G121" s="6"/>
      <c r="H121" s="6"/>
    </row>
    <row r="122" customFormat="false" ht="15.75" hidden="false" customHeight="false" outlineLevel="0" collapsed="false">
      <c r="A122" s="4"/>
      <c r="B122" s="39" t="s">
        <v>108</v>
      </c>
      <c r="C122" s="5"/>
      <c r="D122" s="6" t="s">
        <v>109</v>
      </c>
      <c r="E122" s="6"/>
      <c r="F122" s="6"/>
      <c r="G122" s="6"/>
      <c r="H122" s="6"/>
    </row>
    <row r="123" customFormat="false" ht="15.75" hidden="false" customHeight="false" outlineLevel="0" collapsed="false">
      <c r="A123" s="60"/>
      <c r="B123" s="60"/>
      <c r="C123" s="61"/>
      <c r="D123" s="62"/>
      <c r="E123" s="62"/>
      <c r="F123" s="62"/>
      <c r="G123" s="62"/>
      <c r="H123" s="62"/>
    </row>
    <row r="124" customFormat="false" ht="15" hidden="false" customHeight="false" outlineLevel="0" collapsed="false">
      <c r="A124" s="63" t="s">
        <v>2</v>
      </c>
      <c r="B124" s="63" t="s">
        <v>3</v>
      </c>
      <c r="C124" s="64" t="s">
        <v>4</v>
      </c>
      <c r="D124" s="65" t="s">
        <v>5</v>
      </c>
      <c r="E124" s="65" t="s">
        <v>6</v>
      </c>
      <c r="F124" s="65" t="s">
        <v>7</v>
      </c>
      <c r="G124" s="65" t="s">
        <v>8</v>
      </c>
      <c r="H124" s="65" t="s">
        <v>9</v>
      </c>
    </row>
    <row r="125" customFormat="false" ht="31.5" hidden="false" customHeight="false" outlineLevel="0" collapsed="false">
      <c r="A125" s="8"/>
      <c r="C125" s="66" t="s">
        <v>10</v>
      </c>
      <c r="D125" s="67" t="s">
        <v>11</v>
      </c>
      <c r="E125" s="68" t="s">
        <v>12</v>
      </c>
      <c r="F125" s="67" t="s">
        <v>13</v>
      </c>
      <c r="G125" s="29" t="s">
        <v>14</v>
      </c>
      <c r="H125" s="68" t="s">
        <v>15</v>
      </c>
    </row>
    <row r="126" s="30" customFormat="true" ht="15.75" hidden="false" customHeight="false" outlineLevel="0" collapsed="false">
      <c r="A126" s="69"/>
      <c r="B126" s="22" t="s">
        <v>110</v>
      </c>
      <c r="C126" s="70"/>
      <c r="D126" s="71"/>
      <c r="E126" s="71"/>
      <c r="F126" s="71"/>
      <c r="G126" s="71"/>
      <c r="H126" s="72"/>
    </row>
    <row r="127" customFormat="false" ht="15" hidden="false" customHeight="false" outlineLevel="0" collapsed="false">
      <c r="A127" s="8"/>
      <c r="B127" s="8"/>
      <c r="C127" s="9"/>
      <c r="D127" s="10"/>
      <c r="E127" s="10"/>
      <c r="F127" s="10"/>
      <c r="G127" s="10"/>
      <c r="H127" s="10"/>
    </row>
    <row r="128" customFormat="false" ht="15" hidden="false" customHeight="false" outlineLevel="0" collapsed="false">
      <c r="A128" s="8" t="s">
        <v>20</v>
      </c>
      <c r="B128" s="8" t="s">
        <v>111</v>
      </c>
      <c r="C128" s="9" t="n">
        <f aca="false">SUM(D128:H128)</f>
        <v>60000</v>
      </c>
      <c r="D128" s="10" t="n">
        <v>60000</v>
      </c>
      <c r="E128" s="10" t="n">
        <v>0</v>
      </c>
      <c r="F128" s="10" t="n">
        <v>0</v>
      </c>
      <c r="G128" s="10" t="n">
        <v>0</v>
      </c>
      <c r="H128" s="10" t="n">
        <v>0</v>
      </c>
    </row>
    <row r="129" customFormat="false" ht="15" hidden="false" customHeight="false" outlineLevel="0" collapsed="false">
      <c r="A129" s="8"/>
      <c r="B129" s="8"/>
      <c r="C129" s="9"/>
      <c r="D129" s="10"/>
      <c r="E129" s="10"/>
      <c r="F129" s="10"/>
      <c r="G129" s="10"/>
      <c r="H129" s="10"/>
    </row>
    <row r="130" s="30" customFormat="true" ht="15.75" hidden="false" customHeight="false" outlineLevel="0" collapsed="false">
      <c r="A130" s="8" t="s">
        <v>23</v>
      </c>
      <c r="B130" s="22" t="s">
        <v>112</v>
      </c>
      <c r="C130" s="23" t="n">
        <f aca="false">SUM(D130:H130)</f>
        <v>60000</v>
      </c>
      <c r="D130" s="29" t="n">
        <f aca="false">SUM(D128:D129)</f>
        <v>60000</v>
      </c>
      <c r="E130" s="29" t="n">
        <f aca="false">SUM(E128:E129)</f>
        <v>0</v>
      </c>
      <c r="F130" s="29" t="n">
        <f aca="false">SUM(F128:F129)</f>
        <v>0</v>
      </c>
      <c r="G130" s="29" t="n">
        <f aca="false">SUM(G128:G129)</f>
        <v>0</v>
      </c>
      <c r="H130" s="29" t="n">
        <f aca="false">SUM(H128:H129)</f>
        <v>0</v>
      </c>
    </row>
    <row r="131" s="30" customFormat="true" ht="15.75" hidden="false" customHeight="false" outlineLevel="0" collapsed="false">
      <c r="A131" s="4"/>
      <c r="B131" s="39"/>
      <c r="C131" s="58"/>
      <c r="D131" s="59"/>
      <c r="E131" s="59"/>
      <c r="F131" s="59"/>
      <c r="G131" s="59"/>
      <c r="H131" s="59"/>
    </row>
    <row r="132" s="30" customFormat="true" ht="15.75" hidden="false" customHeight="false" outlineLevel="0" collapsed="false">
      <c r="A132" s="4"/>
      <c r="B132" s="39"/>
      <c r="C132" s="58"/>
      <c r="D132" s="59"/>
      <c r="E132" s="59"/>
      <c r="F132" s="59"/>
      <c r="G132" s="59"/>
      <c r="H132" s="59"/>
    </row>
    <row r="133" s="4" customFormat="true" ht="15.75" hidden="false" customHeight="false" outlineLevel="0" collapsed="false">
      <c r="B133" s="39" t="s">
        <v>113</v>
      </c>
      <c r="C133" s="5"/>
      <c r="D133" s="6" t="s">
        <v>114</v>
      </c>
      <c r="E133" s="6"/>
      <c r="F133" s="6"/>
      <c r="G133" s="6"/>
      <c r="H133" s="6"/>
    </row>
    <row r="134" s="4" customFormat="true" ht="15" hidden="false" customHeight="false" outlineLevel="0" collapsed="false">
      <c r="C134" s="5"/>
      <c r="D134" s="6"/>
      <c r="E134" s="6"/>
      <c r="F134" s="6"/>
      <c r="G134" s="6"/>
      <c r="H134" s="6"/>
    </row>
    <row r="135" customFormat="false" ht="15" hidden="false" customHeight="false" outlineLevel="0" collapsed="false">
      <c r="A135" s="8" t="s">
        <v>2</v>
      </c>
      <c r="B135" s="8" t="s">
        <v>3</v>
      </c>
      <c r="C135" s="9" t="s">
        <v>4</v>
      </c>
      <c r="D135" s="10" t="s">
        <v>5</v>
      </c>
      <c r="E135" s="10" t="s">
        <v>6</v>
      </c>
      <c r="F135" s="10" t="s">
        <v>7</v>
      </c>
      <c r="G135" s="10" t="s">
        <v>8</v>
      </c>
      <c r="H135" s="10" t="s">
        <v>9</v>
      </c>
    </row>
    <row r="136" customFormat="false" ht="15" hidden="false" customHeight="false" outlineLevel="0" collapsed="false">
      <c r="A136" s="8"/>
      <c r="B136" s="25"/>
      <c r="C136" s="73" t="s">
        <v>10</v>
      </c>
      <c r="D136" s="74" t="s">
        <v>11</v>
      </c>
      <c r="E136" s="10" t="s">
        <v>12</v>
      </c>
      <c r="F136" s="10" t="s">
        <v>13</v>
      </c>
      <c r="G136" s="10" t="s">
        <v>14</v>
      </c>
      <c r="H136" s="10" t="s">
        <v>15</v>
      </c>
    </row>
    <row r="137" customFormat="false" ht="15" hidden="false" customHeight="false" outlineLevel="0" collapsed="false">
      <c r="A137" s="8"/>
      <c r="B137" s="8" t="s">
        <v>115</v>
      </c>
      <c r="C137" s="9"/>
      <c r="D137" s="10"/>
      <c r="E137" s="10"/>
      <c r="F137" s="10"/>
      <c r="G137" s="10"/>
      <c r="H137" s="10"/>
    </row>
    <row r="138" customFormat="false" ht="15" hidden="false" customHeight="false" outlineLevel="0" collapsed="false">
      <c r="A138" s="8"/>
      <c r="B138" s="8"/>
      <c r="C138" s="9"/>
      <c r="D138" s="10"/>
      <c r="E138" s="10"/>
      <c r="F138" s="10"/>
      <c r="G138" s="10"/>
      <c r="H138" s="10"/>
    </row>
    <row r="139" customFormat="false" ht="15" hidden="false" customHeight="false" outlineLevel="0" collapsed="false">
      <c r="A139" s="8"/>
      <c r="B139" s="25" t="s">
        <v>116</v>
      </c>
      <c r="C139" s="27"/>
      <c r="D139" s="28"/>
      <c r="E139" s="10"/>
      <c r="F139" s="10"/>
      <c r="G139" s="10"/>
      <c r="H139" s="10"/>
    </row>
    <row r="140" s="30" customFormat="true" ht="15.75" hidden="false" customHeight="false" outlineLevel="0" collapsed="false">
      <c r="A140" s="22"/>
      <c r="B140" s="22"/>
      <c r="C140" s="29"/>
      <c r="D140" s="29"/>
      <c r="E140" s="29"/>
      <c r="F140" s="29"/>
      <c r="G140" s="29"/>
      <c r="H140" s="29"/>
    </row>
    <row r="141" s="30" customFormat="true" ht="15.75" hidden="false" customHeight="false" outlineLevel="0" collapsed="false">
      <c r="A141" s="22" t="s">
        <v>20</v>
      </c>
      <c r="B141" s="31" t="s">
        <v>117</v>
      </c>
      <c r="C141" s="32" t="n">
        <v>0</v>
      </c>
      <c r="D141" s="32" t="n">
        <v>0</v>
      </c>
      <c r="E141" s="29" t="n">
        <v>0</v>
      </c>
      <c r="F141" s="29" t="n">
        <v>0</v>
      </c>
      <c r="G141" s="29" t="n">
        <v>0</v>
      </c>
      <c r="H141" s="29" t="n">
        <v>0</v>
      </c>
    </row>
    <row r="142" customFormat="false" ht="15" hidden="false" customHeight="false" outlineLevel="0" collapsed="false">
      <c r="A142" s="8" t="s">
        <v>23</v>
      </c>
      <c r="B142" s="8" t="s">
        <v>118</v>
      </c>
      <c r="C142" s="19" t="n">
        <f aca="false">SUM(D142:H142)</f>
        <v>19700</v>
      </c>
      <c r="D142" s="19" t="n">
        <v>19700</v>
      </c>
      <c r="E142" s="10" t="n">
        <v>0</v>
      </c>
      <c r="F142" s="10" t="n">
        <v>0</v>
      </c>
      <c r="G142" s="10" t="n">
        <v>0</v>
      </c>
      <c r="H142" s="10" t="n">
        <v>0</v>
      </c>
    </row>
    <row r="143" customFormat="false" ht="15" hidden="false" customHeight="false" outlineLevel="0" collapsed="false">
      <c r="A143" s="8" t="s">
        <v>25</v>
      </c>
      <c r="B143" s="8" t="s">
        <v>119</v>
      </c>
      <c r="C143" s="19" t="n">
        <f aca="false">SUM(D143:H143)</f>
        <v>18937</v>
      </c>
      <c r="D143" s="19" t="n">
        <v>15007</v>
      </c>
      <c r="E143" s="53" t="n">
        <v>2250</v>
      </c>
      <c r="F143" s="52" t="n">
        <v>1680</v>
      </c>
      <c r="G143" s="10" t="n">
        <v>0</v>
      </c>
      <c r="H143" s="10" t="n">
        <v>0</v>
      </c>
    </row>
    <row r="144" customFormat="false" ht="15" hidden="false" customHeight="false" outlineLevel="0" collapsed="false">
      <c r="A144" s="8" t="s">
        <v>27</v>
      </c>
      <c r="B144" s="8" t="s">
        <v>120</v>
      </c>
      <c r="C144" s="9" t="n">
        <v>262</v>
      </c>
      <c r="D144" s="10" t="n">
        <v>262</v>
      </c>
      <c r="E144" s="10" t="n">
        <v>0</v>
      </c>
      <c r="F144" s="10" t="n">
        <v>0</v>
      </c>
      <c r="G144" s="10" t="n">
        <v>0</v>
      </c>
      <c r="H144" s="10" t="n">
        <v>0</v>
      </c>
    </row>
    <row r="145" customFormat="false" ht="15" hidden="false" customHeight="false" outlineLevel="0" collapsed="false">
      <c r="A145" s="8"/>
      <c r="B145" s="25" t="s">
        <v>121</v>
      </c>
      <c r="C145" s="27" t="n">
        <v>1920</v>
      </c>
      <c r="D145" s="28" t="n">
        <v>1920</v>
      </c>
      <c r="E145" s="10" t="n">
        <v>0</v>
      </c>
      <c r="F145" s="10" t="n">
        <v>0</v>
      </c>
      <c r="G145" s="10" t="n">
        <v>0</v>
      </c>
      <c r="H145" s="10" t="n">
        <v>0</v>
      </c>
    </row>
    <row r="146" customFormat="false" ht="15" hidden="false" customHeight="false" outlineLevel="0" collapsed="false">
      <c r="A146" s="8"/>
      <c r="B146" s="8" t="s">
        <v>122</v>
      </c>
      <c r="C146" s="9" t="n">
        <v>1164</v>
      </c>
      <c r="D146" s="10" t="n">
        <v>0</v>
      </c>
      <c r="E146" s="10" t="n">
        <v>0</v>
      </c>
      <c r="F146" s="10" t="n">
        <v>1164</v>
      </c>
      <c r="G146" s="10" t="n">
        <v>0</v>
      </c>
      <c r="H146" s="10" t="n">
        <v>0</v>
      </c>
    </row>
    <row r="147" customFormat="false" ht="15" hidden="false" customHeight="false" outlineLevel="0" collapsed="false">
      <c r="A147" s="8"/>
      <c r="B147" s="8" t="s">
        <v>123</v>
      </c>
      <c r="C147" s="19" t="n">
        <f aca="false">SUM(D147:H147)</f>
        <v>974</v>
      </c>
      <c r="D147" s="10" t="n">
        <v>0</v>
      </c>
      <c r="E147" s="10" t="n">
        <v>0</v>
      </c>
      <c r="F147" s="19" t="n">
        <v>477</v>
      </c>
      <c r="G147" s="19" t="n">
        <v>127</v>
      </c>
      <c r="H147" s="53" t="n">
        <v>370</v>
      </c>
    </row>
    <row r="148" customFormat="false" ht="15" hidden="false" customHeight="false" outlineLevel="0" collapsed="false">
      <c r="A148" s="8"/>
      <c r="B148" s="75" t="s">
        <v>124</v>
      </c>
      <c r="C148" s="53" t="n">
        <f aca="false">SUM(D148:H148)</f>
        <v>2156</v>
      </c>
      <c r="D148" s="53" t="n">
        <v>2156</v>
      </c>
      <c r="E148" s="10"/>
      <c r="F148" s="56" t="n">
        <v>0</v>
      </c>
      <c r="G148" s="10" t="n">
        <v>0</v>
      </c>
      <c r="H148" s="56" t="n">
        <v>0</v>
      </c>
    </row>
    <row r="149" customFormat="false" ht="15" hidden="false" customHeight="false" outlineLevel="0" collapsed="false">
      <c r="A149" s="8" t="s">
        <v>29</v>
      </c>
      <c r="B149" s="8" t="s">
        <v>125</v>
      </c>
      <c r="C149" s="53" t="n">
        <f aca="false">SUM(C141:C148)</f>
        <v>45113</v>
      </c>
      <c r="D149" s="19" t="n">
        <f aca="false">SUM(D141:D148)</f>
        <v>39045</v>
      </c>
      <c r="E149" s="53" t="n">
        <f aca="false">SUM(E143:E148)</f>
        <v>2250</v>
      </c>
      <c r="F149" s="53" t="n">
        <f aca="false">SUM(F143:F148)</f>
        <v>3321</v>
      </c>
      <c r="G149" s="53" t="n">
        <f aca="false">SUM(G143:G148)</f>
        <v>127</v>
      </c>
      <c r="H149" s="53" t="n">
        <f aca="false">SUM(H143:H148)</f>
        <v>370</v>
      </c>
    </row>
    <row r="150" s="30" customFormat="true" ht="15.75" hidden="false" customHeight="false" outlineLevel="0" collapsed="false">
      <c r="A150" s="22"/>
      <c r="B150" s="22"/>
      <c r="D150" s="23"/>
      <c r="E150" s="29"/>
      <c r="F150" s="29"/>
      <c r="G150" s="29"/>
      <c r="H150" s="23"/>
    </row>
    <row r="151" s="30" customFormat="true" ht="15.75" hidden="false" customHeight="false" outlineLevel="0" collapsed="false">
      <c r="A151" s="22" t="s">
        <v>32</v>
      </c>
      <c r="B151" s="31" t="s">
        <v>126</v>
      </c>
      <c r="C151" s="33"/>
      <c r="D151" s="33"/>
      <c r="E151" s="29"/>
      <c r="F151" s="29"/>
      <c r="G151" s="29"/>
      <c r="H151" s="29"/>
    </row>
    <row r="152" customFormat="false" ht="15" hidden="false" customHeight="false" outlineLevel="0" collapsed="false">
      <c r="A152" s="8"/>
      <c r="B152" s="8"/>
      <c r="C152" s="9"/>
      <c r="D152" s="10"/>
      <c r="E152" s="10"/>
      <c r="F152" s="10"/>
      <c r="G152" s="10"/>
      <c r="H152" s="10"/>
    </row>
    <row r="153" s="30" customFormat="true" ht="15.75" hidden="false" customHeight="false" outlineLevel="0" collapsed="false">
      <c r="A153" s="22" t="s">
        <v>104</v>
      </c>
      <c r="B153" s="22" t="s">
        <v>127</v>
      </c>
      <c r="C153" s="23" t="n">
        <v>1000</v>
      </c>
      <c r="D153" s="29" t="n">
        <v>1000</v>
      </c>
      <c r="E153" s="29" t="n">
        <v>0</v>
      </c>
      <c r="F153" s="29" t="n">
        <v>0</v>
      </c>
      <c r="G153" s="29" t="n">
        <v>0</v>
      </c>
      <c r="H153" s="29" t="n">
        <v>0</v>
      </c>
    </row>
    <row r="154" customFormat="false" ht="15" hidden="false" customHeight="false" outlineLevel="0" collapsed="false">
      <c r="A154" s="8" t="s">
        <v>34</v>
      </c>
      <c r="B154" s="8" t="s">
        <v>128</v>
      </c>
      <c r="C154" s="9" t="n">
        <v>2884</v>
      </c>
      <c r="D154" s="10" t="n">
        <v>2884</v>
      </c>
      <c r="E154" s="10" t="n">
        <v>0</v>
      </c>
      <c r="F154" s="10" t="n">
        <v>0</v>
      </c>
      <c r="G154" s="10" t="n">
        <v>0</v>
      </c>
      <c r="H154" s="10" t="n">
        <v>0</v>
      </c>
    </row>
    <row r="155" s="30" customFormat="true" ht="15.75" hidden="false" customHeight="false" outlineLevel="0" collapsed="false">
      <c r="A155" s="22" t="s">
        <v>37</v>
      </c>
      <c r="B155" s="22" t="s">
        <v>129</v>
      </c>
      <c r="C155" s="23" t="n">
        <v>4256</v>
      </c>
      <c r="D155" s="29" t="n">
        <v>4256</v>
      </c>
      <c r="E155" s="29"/>
      <c r="F155" s="29"/>
      <c r="G155" s="29"/>
      <c r="H155" s="29"/>
    </row>
    <row r="156" s="30" customFormat="true" ht="15.75" hidden="false" customHeight="false" outlineLevel="0" collapsed="false">
      <c r="A156" s="22" t="s">
        <v>39</v>
      </c>
      <c r="B156" s="31" t="s">
        <v>130</v>
      </c>
      <c r="C156" s="33" t="n">
        <v>8140</v>
      </c>
      <c r="D156" s="35" t="n">
        <v>8140</v>
      </c>
      <c r="E156" s="29" t="n">
        <v>0</v>
      </c>
      <c r="F156" s="29" t="n">
        <v>0</v>
      </c>
      <c r="G156" s="29" t="n">
        <v>0</v>
      </c>
      <c r="H156" s="29" t="n">
        <v>0</v>
      </c>
    </row>
    <row r="157" customFormat="false" ht="15" hidden="false" customHeight="false" outlineLevel="0" collapsed="false">
      <c r="A157" s="8"/>
      <c r="B157" s="8"/>
      <c r="C157" s="9"/>
      <c r="D157" s="10"/>
      <c r="E157" s="10"/>
      <c r="F157" s="10"/>
      <c r="G157" s="10"/>
      <c r="H157" s="10"/>
    </row>
    <row r="158" s="30" customFormat="true" ht="15.75" hidden="false" customHeight="false" outlineLevel="0" collapsed="false">
      <c r="A158" s="22" t="s">
        <v>43</v>
      </c>
      <c r="B158" s="22" t="s">
        <v>131</v>
      </c>
      <c r="C158" s="23" t="n">
        <f aca="false">SUM(C149,C156)</f>
        <v>53253</v>
      </c>
      <c r="D158" s="23" t="n">
        <f aca="false">SUM(D149,D156)</f>
        <v>47185</v>
      </c>
      <c r="E158" s="23" t="n">
        <f aca="false">SUM(E149,E156)</f>
        <v>2250</v>
      </c>
      <c r="F158" s="23" t="n">
        <f aca="false">SUM(F149,F156)</f>
        <v>3321</v>
      </c>
      <c r="G158" s="23" t="n">
        <f aca="false">SUM(G149,G156)</f>
        <v>127</v>
      </c>
      <c r="H158" s="23" t="n">
        <f aca="false">SUM(H149,H156)</f>
        <v>370</v>
      </c>
    </row>
    <row r="159" customFormat="false" ht="15" hidden="false" customHeight="false" outlineLevel="0" collapsed="false">
      <c r="A159" s="4"/>
      <c r="B159" s="4"/>
      <c r="C159" s="5"/>
      <c r="D159" s="6"/>
      <c r="E159" s="6"/>
      <c r="F159" s="6"/>
      <c r="G159" s="6"/>
      <c r="H159" s="6"/>
    </row>
    <row r="160" s="30" customFormat="true" ht="15" hidden="false" customHeight="true" outlineLevel="0" collapsed="false">
      <c r="A160" s="4"/>
      <c r="B160" s="76"/>
      <c r="C160" s="58"/>
      <c r="D160" s="59"/>
      <c r="E160" s="59"/>
      <c r="F160" s="59"/>
      <c r="G160" s="59"/>
      <c r="H160" s="59"/>
    </row>
    <row r="161" s="4" customFormat="true" ht="15.75" hidden="false" customHeight="false" outlineLevel="0" collapsed="false">
      <c r="B161" s="39" t="s">
        <v>132</v>
      </c>
      <c r="C161" s="5"/>
      <c r="D161" s="6" t="s">
        <v>133</v>
      </c>
      <c r="E161" s="6"/>
      <c r="F161" s="6"/>
      <c r="G161" s="6"/>
      <c r="H161" s="6"/>
    </row>
    <row r="162" s="4" customFormat="true" ht="15" hidden="false" customHeight="false" outlineLevel="0" collapsed="false">
      <c r="C162" s="5"/>
      <c r="D162" s="6"/>
      <c r="E162" s="6"/>
      <c r="F162" s="6"/>
      <c r="G162" s="6"/>
      <c r="H162" s="6"/>
    </row>
    <row r="163" customFormat="false" ht="15" hidden="false" customHeight="false" outlineLevel="0" collapsed="false">
      <c r="A163" s="8" t="s">
        <v>2</v>
      </c>
      <c r="B163" s="8" t="s">
        <v>3</v>
      </c>
      <c r="C163" s="77" t="s">
        <v>4</v>
      </c>
      <c r="D163" s="78" t="s">
        <v>5</v>
      </c>
      <c r="E163" s="78" t="s">
        <v>6</v>
      </c>
      <c r="F163" s="78" t="s">
        <v>7</v>
      </c>
      <c r="G163" s="78" t="s">
        <v>8</v>
      </c>
      <c r="H163" s="78" t="s">
        <v>9</v>
      </c>
    </row>
    <row r="164" s="30" customFormat="true" ht="31.5" hidden="false" customHeight="false" outlineLevel="0" collapsed="false">
      <c r="A164" s="22"/>
      <c r="B164" s="22"/>
      <c r="C164" s="66" t="s">
        <v>10</v>
      </c>
      <c r="D164" s="67" t="s">
        <v>11</v>
      </c>
      <c r="E164" s="68" t="s">
        <v>12</v>
      </c>
      <c r="F164" s="67" t="s">
        <v>13</v>
      </c>
      <c r="G164" s="29" t="s">
        <v>14</v>
      </c>
      <c r="H164" s="68" t="s">
        <v>15</v>
      </c>
    </row>
    <row r="165" customFormat="false" ht="15.75" hidden="false" customHeight="false" outlineLevel="0" collapsed="false">
      <c r="A165" s="8"/>
      <c r="B165" s="22" t="s">
        <v>134</v>
      </c>
      <c r="C165" s="9"/>
      <c r="D165" s="10"/>
      <c r="E165" s="10"/>
      <c r="F165" s="10"/>
      <c r="G165" s="10"/>
      <c r="H165" s="10"/>
    </row>
    <row r="166" customFormat="false" ht="15" hidden="false" customHeight="false" outlineLevel="0" collapsed="false">
      <c r="A166" s="8"/>
      <c r="B166" s="8"/>
      <c r="C166" s="9"/>
      <c r="D166" s="10"/>
      <c r="E166" s="10"/>
      <c r="F166" s="10"/>
      <c r="G166" s="10"/>
      <c r="H166" s="10"/>
    </row>
    <row r="167" customFormat="false" ht="15" hidden="false" customHeight="false" outlineLevel="0" collapsed="false">
      <c r="A167" s="8"/>
      <c r="B167" s="8" t="s">
        <v>135</v>
      </c>
      <c r="C167" s="9"/>
      <c r="D167" s="10"/>
      <c r="E167" s="10"/>
      <c r="F167" s="10"/>
      <c r="G167" s="10"/>
      <c r="H167" s="10"/>
    </row>
    <row r="168" customFormat="false" ht="15" hidden="false" customHeight="false" outlineLevel="0" collapsed="false">
      <c r="A168" s="8"/>
      <c r="B168" s="8"/>
      <c r="C168" s="9"/>
      <c r="D168" s="10"/>
      <c r="E168" s="10"/>
      <c r="F168" s="10"/>
      <c r="G168" s="10"/>
      <c r="H168" s="10"/>
    </row>
    <row r="169" customFormat="false" ht="15" hidden="false" customHeight="false" outlineLevel="0" collapsed="false">
      <c r="A169" s="8"/>
      <c r="B169" s="8" t="s">
        <v>136</v>
      </c>
      <c r="C169" s="9"/>
      <c r="D169" s="10"/>
      <c r="E169" s="10"/>
      <c r="F169" s="10"/>
      <c r="G169" s="10"/>
      <c r="H169" s="10"/>
    </row>
    <row r="170" customFormat="false" ht="15" hidden="false" customHeight="false" outlineLevel="0" collapsed="false">
      <c r="A170" s="8" t="s">
        <v>20</v>
      </c>
      <c r="B170" s="8" t="s">
        <v>137</v>
      </c>
      <c r="C170" s="9" t="n">
        <f aca="false">SUM(D170:G170)</f>
        <v>400</v>
      </c>
      <c r="D170" s="10" t="n">
        <v>400</v>
      </c>
      <c r="E170" s="10" t="n">
        <v>0</v>
      </c>
      <c r="F170" s="10" t="n">
        <v>0</v>
      </c>
      <c r="G170" s="10" t="n">
        <v>0</v>
      </c>
      <c r="H170" s="10" t="n">
        <v>0</v>
      </c>
    </row>
    <row r="171" customFormat="false" ht="15" hidden="false" customHeight="false" outlineLevel="0" collapsed="false">
      <c r="A171" s="8"/>
      <c r="B171" s="8" t="s">
        <v>138</v>
      </c>
      <c r="C171" s="9"/>
      <c r="D171" s="10"/>
      <c r="E171" s="10"/>
      <c r="F171" s="10"/>
      <c r="G171" s="10"/>
      <c r="H171" s="10"/>
    </row>
    <row r="172" customFormat="false" ht="15" hidden="false" customHeight="false" outlineLevel="0" collapsed="false">
      <c r="A172" s="8" t="s">
        <v>23</v>
      </c>
      <c r="B172" s="8" t="s">
        <v>139</v>
      </c>
      <c r="C172" s="9" t="n">
        <f aca="false">SUM(D172:G172)</f>
        <v>200</v>
      </c>
      <c r="D172" s="10" t="n">
        <v>200</v>
      </c>
      <c r="E172" s="10" t="n">
        <v>0</v>
      </c>
      <c r="F172" s="10" t="n">
        <v>0</v>
      </c>
      <c r="G172" s="10" t="n">
        <v>0</v>
      </c>
      <c r="H172" s="10" t="n">
        <v>0</v>
      </c>
    </row>
    <row r="173" customFormat="false" ht="15" hidden="false" customHeight="false" outlineLevel="0" collapsed="false">
      <c r="A173" s="8"/>
      <c r="B173" s="8"/>
      <c r="C173" s="9"/>
      <c r="D173" s="10"/>
      <c r="E173" s="10"/>
      <c r="F173" s="10"/>
      <c r="G173" s="10"/>
      <c r="H173" s="10"/>
    </row>
    <row r="174" customFormat="false" ht="15" hidden="false" customHeight="false" outlineLevel="0" collapsed="false">
      <c r="A174" s="8" t="s">
        <v>25</v>
      </c>
      <c r="B174" s="14" t="s">
        <v>140</v>
      </c>
      <c r="C174" s="9" t="n">
        <f aca="false">SUM(C170:C172)</f>
        <v>600</v>
      </c>
      <c r="D174" s="9" t="n">
        <f aca="false">SUM(D170:D172)</f>
        <v>600</v>
      </c>
      <c r="E174" s="9" t="n">
        <f aca="false">SUM(E170:E172)</f>
        <v>0</v>
      </c>
      <c r="F174" s="9" t="n">
        <f aca="false">SUM(F170:F172)</f>
        <v>0</v>
      </c>
      <c r="G174" s="9" t="n">
        <f aca="false">SUM(G170:G172)</f>
        <v>0</v>
      </c>
      <c r="H174" s="9" t="n">
        <f aca="false">SUM(H170:H172)</f>
        <v>0</v>
      </c>
    </row>
    <row r="175" customFormat="false" ht="15" hidden="false" customHeight="false" outlineLevel="0" collapsed="false">
      <c r="A175" s="8"/>
      <c r="B175" s="8"/>
      <c r="C175" s="9"/>
      <c r="D175" s="10"/>
      <c r="E175" s="10"/>
      <c r="F175" s="10"/>
      <c r="G175" s="10"/>
      <c r="H175" s="10"/>
    </row>
    <row r="176" customFormat="false" ht="15" hidden="false" customHeight="false" outlineLevel="0" collapsed="false">
      <c r="A176" s="8"/>
      <c r="B176" s="8" t="s">
        <v>141</v>
      </c>
      <c r="C176" s="9"/>
      <c r="D176" s="10"/>
      <c r="E176" s="10"/>
      <c r="F176" s="10"/>
      <c r="G176" s="10"/>
      <c r="H176" s="10"/>
    </row>
    <row r="177" customFormat="false" ht="15" hidden="false" customHeight="false" outlineLevel="0" collapsed="false">
      <c r="A177" s="8" t="s">
        <v>27</v>
      </c>
      <c r="B177" s="79" t="s">
        <v>142</v>
      </c>
      <c r="C177" s="19" t="n">
        <v>20000</v>
      </c>
      <c r="D177" s="19" t="n">
        <v>20000</v>
      </c>
      <c r="E177" s="10" t="n">
        <v>0</v>
      </c>
      <c r="F177" s="10" t="n">
        <v>0</v>
      </c>
      <c r="G177" s="10" t="n">
        <v>0</v>
      </c>
      <c r="H177" s="10" t="n">
        <v>0</v>
      </c>
    </row>
    <row r="178" customFormat="false" ht="15" hidden="false" customHeight="false" outlineLevel="0" collapsed="false">
      <c r="A178" s="8"/>
      <c r="B178" s="8"/>
      <c r="C178" s="9"/>
      <c r="D178" s="10"/>
      <c r="E178" s="10"/>
      <c r="F178" s="10"/>
      <c r="G178" s="10"/>
      <c r="H178" s="10"/>
    </row>
    <row r="179" customFormat="false" ht="15.75" hidden="false" customHeight="false" outlineLevel="0" collapsed="false">
      <c r="A179" s="8" t="s">
        <v>29</v>
      </c>
      <c r="B179" s="22" t="s">
        <v>143</v>
      </c>
      <c r="C179" s="23" t="n">
        <f aca="false">SUM(D179:H179)</f>
        <v>20600</v>
      </c>
      <c r="D179" s="23" t="n">
        <f aca="false">SUM(D174,D177:D177)</f>
        <v>20600</v>
      </c>
      <c r="E179" s="29" t="n">
        <v>0</v>
      </c>
      <c r="F179" s="29" t="n">
        <f aca="false">SUM(F174,F177:F177)</f>
        <v>0</v>
      </c>
      <c r="G179" s="29" t="n">
        <f aca="false">SUM(G174,G177:G177)</f>
        <v>0</v>
      </c>
      <c r="H179" s="29" t="n">
        <f aca="false">SUM(H174,H177:H177)</f>
        <v>0</v>
      </c>
    </row>
    <row r="180" customFormat="false" ht="15.75" hidden="false" customHeight="false" outlineLevel="0" collapsed="false">
      <c r="A180" s="4"/>
      <c r="B180" s="39"/>
      <c r="C180" s="58"/>
      <c r="D180" s="58"/>
      <c r="E180" s="59"/>
      <c r="F180" s="59"/>
      <c r="G180" s="59"/>
      <c r="H180" s="59"/>
    </row>
    <row r="181" s="4" customFormat="true" ht="15" hidden="false" customHeight="false" outlineLevel="0" collapsed="false">
      <c r="C181" s="5"/>
      <c r="E181" s="6"/>
      <c r="F181" s="6"/>
      <c r="G181" s="6"/>
      <c r="H181" s="6"/>
    </row>
    <row r="182" s="4" customFormat="true" ht="15.75" hidden="false" customHeight="false" outlineLevel="0" collapsed="false">
      <c r="B182" s="39" t="s">
        <v>144</v>
      </c>
      <c r="C182" s="5"/>
      <c r="D182" s="6" t="s">
        <v>145</v>
      </c>
      <c r="E182" s="6"/>
      <c r="F182" s="6"/>
      <c r="G182" s="6"/>
      <c r="H182" s="6"/>
    </row>
    <row r="183" s="4" customFormat="true" ht="15" hidden="false" customHeight="false" outlineLevel="0" collapsed="false">
      <c r="C183" s="5"/>
      <c r="D183" s="6"/>
      <c r="E183" s="6"/>
      <c r="F183" s="6"/>
      <c r="G183" s="6"/>
      <c r="H183" s="6"/>
    </row>
    <row r="184" s="30" customFormat="true" ht="15.75" hidden="false" customHeight="false" outlineLevel="0" collapsed="false">
      <c r="A184" s="8"/>
      <c r="B184" s="8"/>
      <c r="C184" s="9"/>
      <c r="D184" s="10"/>
      <c r="E184" s="10"/>
      <c r="F184" s="10"/>
      <c r="G184" s="10"/>
      <c r="H184" s="10"/>
      <c r="I184" s="4"/>
    </row>
    <row r="185" s="30" customFormat="true" ht="15.75" hidden="false" customHeight="false" outlineLevel="0" collapsed="false">
      <c r="A185" s="8" t="s">
        <v>2</v>
      </c>
      <c r="B185" s="8" t="s">
        <v>146</v>
      </c>
      <c r="C185" s="9" t="s">
        <v>4</v>
      </c>
      <c r="D185" s="10" t="s">
        <v>5</v>
      </c>
      <c r="E185" s="10" t="s">
        <v>6</v>
      </c>
      <c r="F185" s="10" t="s">
        <v>7</v>
      </c>
      <c r="G185" s="10" t="s">
        <v>8</v>
      </c>
      <c r="H185" s="10" t="s">
        <v>9</v>
      </c>
      <c r="I185" s="4"/>
    </row>
    <row r="186" s="30" customFormat="true" ht="15.75" hidden="false" customHeight="false" outlineLevel="0" collapsed="false">
      <c r="A186" s="8"/>
      <c r="B186" s="22" t="s">
        <v>147</v>
      </c>
      <c r="C186" s="23" t="s">
        <v>148</v>
      </c>
      <c r="D186" s="29" t="s">
        <v>149</v>
      </c>
      <c r="E186" s="29" t="s">
        <v>150</v>
      </c>
      <c r="F186" s="29" t="s">
        <v>151</v>
      </c>
      <c r="G186" s="29" t="s">
        <v>152</v>
      </c>
      <c r="H186" s="29" t="s">
        <v>153</v>
      </c>
      <c r="I186" s="4"/>
    </row>
    <row r="187" s="30" customFormat="true" ht="15.75" hidden="false" customHeight="false" outlineLevel="0" collapsed="false">
      <c r="A187" s="8" t="s">
        <v>20</v>
      </c>
      <c r="B187" s="22" t="s">
        <v>154</v>
      </c>
      <c r="C187" s="9"/>
      <c r="D187" s="10"/>
      <c r="E187" s="10"/>
      <c r="F187" s="10"/>
      <c r="G187" s="10"/>
      <c r="H187" s="10"/>
      <c r="I187" s="4"/>
    </row>
    <row r="188" s="30" customFormat="true" ht="15.75" hidden="false" customHeight="false" outlineLevel="0" collapsed="false">
      <c r="A188" s="8" t="s">
        <v>23</v>
      </c>
      <c r="B188" s="8" t="s">
        <v>155</v>
      </c>
      <c r="C188" s="80" t="n">
        <v>53195</v>
      </c>
      <c r="D188" s="80" t="n">
        <v>4345</v>
      </c>
      <c r="E188" s="81" t="n">
        <v>26135</v>
      </c>
      <c r="F188" s="10" t="n">
        <v>17417</v>
      </c>
      <c r="G188" s="81" t="n">
        <v>3043</v>
      </c>
      <c r="H188" s="19" t="n">
        <f aca="false">SUM(C188:G188)</f>
        <v>104135</v>
      </c>
      <c r="I188" s="4"/>
    </row>
    <row r="189" s="30" customFormat="true" ht="15.75" hidden="false" customHeight="false" outlineLevel="0" collapsed="false">
      <c r="A189" s="8" t="s">
        <v>25</v>
      </c>
      <c r="B189" s="8" t="s">
        <v>156</v>
      </c>
      <c r="C189" s="82" t="n">
        <v>457664</v>
      </c>
      <c r="D189" s="74"/>
      <c r="E189" s="10"/>
      <c r="F189" s="10"/>
      <c r="G189" s="10"/>
      <c r="H189" s="82" t="n">
        <f aca="false">SUM(C189:G189)</f>
        <v>457664</v>
      </c>
      <c r="I189" s="4"/>
    </row>
    <row r="190" s="30" customFormat="true" ht="15.75" hidden="false" customHeight="false" outlineLevel="0" collapsed="false">
      <c r="A190" s="8"/>
      <c r="B190" s="8" t="s">
        <v>157</v>
      </c>
      <c r="C190" s="9"/>
      <c r="D190" s="10"/>
      <c r="E190" s="10"/>
      <c r="F190" s="10"/>
      <c r="G190" s="10"/>
      <c r="H190" s="10" t="n">
        <f aca="false">SUM(C190:G190)</f>
        <v>0</v>
      </c>
      <c r="I190" s="4"/>
    </row>
    <row r="191" s="30" customFormat="true" ht="15.75" hidden="false" customHeight="false" outlineLevel="0" collapsed="false">
      <c r="A191" s="8" t="s">
        <v>27</v>
      </c>
      <c r="B191" s="8" t="s">
        <v>158</v>
      </c>
      <c r="C191" s="9" t="n">
        <v>310827</v>
      </c>
      <c r="D191" s="10"/>
      <c r="E191" s="10"/>
      <c r="F191" s="10"/>
      <c r="G191" s="10"/>
      <c r="H191" s="10" t="n">
        <v>309886</v>
      </c>
      <c r="I191" s="4"/>
    </row>
    <row r="192" s="30" customFormat="true" ht="15.75" hidden="false" customHeight="false" outlineLevel="0" collapsed="false">
      <c r="A192" s="8" t="s">
        <v>29</v>
      </c>
      <c r="B192" s="8" t="s">
        <v>159</v>
      </c>
      <c r="C192" s="9" t="n">
        <v>126763</v>
      </c>
      <c r="D192" s="10"/>
      <c r="E192" s="10"/>
      <c r="F192" s="10"/>
      <c r="G192" s="10"/>
      <c r="H192" s="10" t="n">
        <f aca="false">SUM(C192:G192)</f>
        <v>126763</v>
      </c>
      <c r="I192" s="4"/>
    </row>
    <row r="193" s="30" customFormat="true" ht="15.75" hidden="false" customHeight="false" outlineLevel="0" collapsed="false">
      <c r="A193" s="8" t="s">
        <v>32</v>
      </c>
      <c r="B193" s="8" t="s">
        <v>160</v>
      </c>
      <c r="C193" s="9" t="n">
        <v>4000</v>
      </c>
      <c r="D193" s="10"/>
      <c r="E193" s="10"/>
      <c r="F193" s="10"/>
      <c r="G193" s="10"/>
      <c r="H193" s="10" t="n">
        <f aca="false">SUM(C193:G193)</f>
        <v>4000</v>
      </c>
      <c r="I193" s="4"/>
      <c r="K193" s="83"/>
    </row>
    <row r="194" s="30" customFormat="true" ht="15.75" hidden="false" customHeight="false" outlineLevel="0" collapsed="false">
      <c r="A194" s="8" t="s">
        <v>104</v>
      </c>
      <c r="B194" s="8" t="s">
        <v>161</v>
      </c>
      <c r="C194" s="84" t="n">
        <v>336314</v>
      </c>
      <c r="D194" s="81"/>
      <c r="E194" s="81"/>
      <c r="F194" s="81"/>
      <c r="G194" s="81"/>
      <c r="H194" s="80" t="n">
        <v>336314</v>
      </c>
      <c r="I194" s="85"/>
    </row>
    <row r="195" s="30" customFormat="true" ht="15.75" hidden="false" customHeight="false" outlineLevel="0" collapsed="false">
      <c r="A195" s="8" t="s">
        <v>34</v>
      </c>
      <c r="B195" s="8" t="s">
        <v>162</v>
      </c>
      <c r="C195" s="9" t="n">
        <v>60000</v>
      </c>
      <c r="D195" s="10"/>
      <c r="E195" s="10"/>
      <c r="F195" s="10"/>
      <c r="G195" s="10"/>
      <c r="H195" s="10" t="n">
        <f aca="false">SUM(C195:G195)</f>
        <v>60000</v>
      </c>
      <c r="I195" s="4"/>
      <c r="J195" s="83"/>
    </row>
    <row r="196" s="30" customFormat="true" ht="15.75" hidden="false" customHeight="false" outlineLevel="0" collapsed="false">
      <c r="A196" s="8" t="s">
        <v>37</v>
      </c>
      <c r="B196" s="22" t="s">
        <v>163</v>
      </c>
      <c r="C196" s="84" t="n">
        <v>47185</v>
      </c>
      <c r="D196" s="24" t="n">
        <f aca="false">SUM(D197:D198)</f>
        <v>2250</v>
      </c>
      <c r="E196" s="86" t="n">
        <v>3321</v>
      </c>
      <c r="F196" s="84" t="n">
        <v>127</v>
      </c>
      <c r="G196" s="87" t="n">
        <f aca="false">SUM(G197:G198)</f>
        <v>370</v>
      </c>
      <c r="H196" s="84" t="n">
        <f aca="false">SUM(C196:G196)</f>
        <v>53253</v>
      </c>
      <c r="I196" s="4"/>
    </row>
    <row r="197" s="30" customFormat="true" ht="15.75" hidden="false" customHeight="false" outlineLevel="0" collapsed="false">
      <c r="A197" s="8" t="s">
        <v>39</v>
      </c>
      <c r="B197" s="8" t="s">
        <v>164</v>
      </c>
      <c r="C197" s="88" t="n">
        <v>39045</v>
      </c>
      <c r="D197" s="88" t="n">
        <v>2250</v>
      </c>
      <c r="E197" s="89" t="n">
        <v>3321</v>
      </c>
      <c r="F197" s="90" t="n">
        <v>127</v>
      </c>
      <c r="G197" s="91" t="n">
        <v>370</v>
      </c>
      <c r="H197" s="92" t="n">
        <f aca="false">SUM(C197:G197)</f>
        <v>45113</v>
      </c>
      <c r="I197" s="4"/>
    </row>
    <row r="198" s="30" customFormat="true" ht="15.75" hidden="false" customHeight="false" outlineLevel="0" collapsed="false">
      <c r="A198" s="8" t="s">
        <v>43</v>
      </c>
      <c r="B198" s="8" t="s">
        <v>165</v>
      </c>
      <c r="C198" s="33" t="n">
        <v>8140</v>
      </c>
      <c r="D198" s="35" t="n">
        <v>0</v>
      </c>
      <c r="E198" s="10"/>
      <c r="F198" s="10"/>
      <c r="G198" s="10"/>
      <c r="H198" s="10" t="n">
        <f aca="false">SUM(C198:G198)</f>
        <v>8140</v>
      </c>
      <c r="I198" s="4"/>
      <c r="J198" s="83"/>
    </row>
    <row r="199" s="30" customFormat="true" ht="15.75" hidden="false" customHeight="false" outlineLevel="0" collapsed="false">
      <c r="A199" s="8" t="s">
        <v>47</v>
      </c>
      <c r="B199" s="22" t="s">
        <v>166</v>
      </c>
      <c r="C199" s="93" t="n">
        <f aca="false">SUM(C188,C189,C194,C195,C196)</f>
        <v>954358</v>
      </c>
      <c r="D199" s="93" t="n">
        <f aca="false">SUM(D188,D189,D194,D195,D196)</f>
        <v>6595</v>
      </c>
      <c r="E199" s="93" t="n">
        <f aca="false">SUM(E188,E189,E194,E195,E196)</f>
        <v>29456</v>
      </c>
      <c r="F199" s="94" t="n">
        <f aca="false">SUM(F188,F189,F194,F195,F196)</f>
        <v>17544</v>
      </c>
      <c r="G199" s="93" t="n">
        <f aca="false">SUM(G188,G189,G194,G195,G196)</f>
        <v>3413</v>
      </c>
      <c r="H199" s="93" t="n">
        <f aca="false">SUM(H188,H189,H194,H195,H196)</f>
        <v>1011366</v>
      </c>
      <c r="I199" s="39"/>
    </row>
    <row r="200" s="30" customFormat="true" ht="15.75" hidden="false" customHeight="false" outlineLevel="0" collapsed="false">
      <c r="A200" s="8" t="s">
        <v>49</v>
      </c>
      <c r="B200" s="8" t="s">
        <v>167</v>
      </c>
      <c r="C200" s="19" t="n">
        <v>20600</v>
      </c>
      <c r="D200" s="10" t="n">
        <v>0</v>
      </c>
      <c r="E200" s="10"/>
      <c r="F200" s="10"/>
      <c r="G200" s="10"/>
      <c r="H200" s="19" t="n">
        <f aca="false">SUM(C200:G200)</f>
        <v>20600</v>
      </c>
      <c r="I200" s="4"/>
    </row>
    <row r="201" s="30" customFormat="true" ht="15.75" hidden="false" customHeight="false" outlineLevel="0" collapsed="false">
      <c r="A201" s="8" t="s">
        <v>51</v>
      </c>
      <c r="B201" s="31" t="s">
        <v>168</v>
      </c>
      <c r="C201" s="33" t="n">
        <v>142358</v>
      </c>
      <c r="D201" s="35"/>
      <c r="E201" s="35"/>
      <c r="F201" s="35"/>
      <c r="G201" s="35"/>
      <c r="H201" s="35" t="n">
        <f aca="false">SUM(C201:G201)</f>
        <v>142358</v>
      </c>
      <c r="I201" s="4"/>
      <c r="K201" s="83"/>
    </row>
    <row r="202" s="30" customFormat="true" ht="15.75" hidden="false" customHeight="false" outlineLevel="0" collapsed="false">
      <c r="A202" s="8" t="s">
        <v>53</v>
      </c>
      <c r="B202" s="31" t="s">
        <v>169</v>
      </c>
      <c r="C202" s="33" t="n">
        <v>26505</v>
      </c>
      <c r="D202" s="35" t="n">
        <v>0</v>
      </c>
      <c r="E202" s="35" t="n">
        <v>0</v>
      </c>
      <c r="F202" s="35" t="n">
        <v>0</v>
      </c>
      <c r="G202" s="35" t="n">
        <v>0</v>
      </c>
      <c r="H202" s="35" t="n">
        <f aca="false">SUM(C202:G202)</f>
        <v>26505</v>
      </c>
      <c r="I202" s="4"/>
    </row>
    <row r="203" s="30" customFormat="true" ht="15.75" hidden="false" customHeight="false" outlineLevel="0" collapsed="false">
      <c r="A203" s="8"/>
      <c r="B203" s="31" t="s">
        <v>170</v>
      </c>
      <c r="C203" s="33" t="n">
        <v>0</v>
      </c>
      <c r="D203" s="35" t="n">
        <v>4006</v>
      </c>
      <c r="E203" s="35" t="n">
        <v>2645</v>
      </c>
      <c r="F203" s="35" t="n">
        <v>393</v>
      </c>
      <c r="G203" s="35" t="n">
        <v>151</v>
      </c>
      <c r="H203" s="35" t="n">
        <f aca="false">SUM(C203:G203)</f>
        <v>7195</v>
      </c>
      <c r="I203" s="4"/>
    </row>
    <row r="204" s="30" customFormat="true" ht="15.75" hidden="false" customHeight="false" outlineLevel="0" collapsed="false">
      <c r="A204" s="8" t="s">
        <v>55</v>
      </c>
      <c r="B204" s="8" t="s">
        <v>171</v>
      </c>
      <c r="C204" s="95" t="n">
        <v>-680758</v>
      </c>
      <c r="D204" s="95" t="n">
        <v>200654</v>
      </c>
      <c r="E204" s="95" t="n">
        <v>394564</v>
      </c>
      <c r="F204" s="95" t="n">
        <v>52304</v>
      </c>
      <c r="G204" s="95" t="n">
        <v>33236</v>
      </c>
      <c r="H204" s="95" t="n">
        <f aca="false">SUM(C204:G204)</f>
        <v>0</v>
      </c>
      <c r="I204" s="4"/>
    </row>
    <row r="205" s="4" customFormat="true" ht="15.75" hidden="false" customHeight="false" outlineLevel="0" collapsed="false">
      <c r="A205" s="8" t="s">
        <v>57</v>
      </c>
      <c r="B205" s="22" t="s">
        <v>172</v>
      </c>
      <c r="C205" s="95" t="n">
        <f aca="false">SUM(C199:C204)</f>
        <v>463063</v>
      </c>
      <c r="D205" s="95" t="n">
        <f aca="false">SUM(D199:D204)</f>
        <v>211255</v>
      </c>
      <c r="E205" s="95" t="n">
        <f aca="false">SUM(E199:E204)</f>
        <v>426665</v>
      </c>
      <c r="F205" s="95" t="n">
        <f aca="false">SUM(F199:F204)</f>
        <v>70241</v>
      </c>
      <c r="G205" s="95" t="n">
        <f aca="false">SUM(G199:G204)</f>
        <v>36800</v>
      </c>
      <c r="H205" s="95" t="n">
        <f aca="false">SUM(H199:H204)</f>
        <v>1208024</v>
      </c>
      <c r="I205" s="39"/>
    </row>
    <row r="206" s="30" customFormat="true" ht="15.75" hidden="false" customHeight="false" outlineLevel="0" collapsed="false">
      <c r="A206" s="4"/>
      <c r="B206" s="39"/>
      <c r="C206" s="58"/>
      <c r="D206" s="59"/>
      <c r="E206" s="59"/>
      <c r="F206" s="59"/>
      <c r="G206" s="59"/>
      <c r="H206" s="59"/>
    </row>
    <row r="207" s="30" customFormat="true" ht="15.75" hidden="false" customHeight="false" outlineLevel="0" collapsed="false">
      <c r="A207" s="4"/>
      <c r="B207" s="39"/>
      <c r="C207" s="58"/>
      <c r="D207" s="59"/>
      <c r="E207" s="59"/>
      <c r="F207" s="59"/>
      <c r="G207" s="59"/>
      <c r="H207" s="59"/>
    </row>
    <row r="208" s="4" customFormat="true" ht="15" hidden="false" customHeight="false" outlineLevel="0" collapsed="false">
      <c r="C208" s="5"/>
      <c r="E208" s="6"/>
      <c r="F208" s="6"/>
      <c r="G208" s="6"/>
      <c r="H208" s="6"/>
    </row>
    <row r="209" s="4" customFormat="true" ht="15.75" hidden="false" customHeight="false" outlineLevel="0" collapsed="false">
      <c r="B209" s="39" t="s">
        <v>173</v>
      </c>
      <c r="C209" s="5"/>
      <c r="D209" s="6" t="s">
        <v>174</v>
      </c>
      <c r="E209" s="6"/>
      <c r="F209" s="6"/>
      <c r="G209" s="6"/>
      <c r="H209" s="6"/>
    </row>
    <row r="210" s="4" customFormat="true" ht="15" hidden="false" customHeight="false" outlineLevel="0" collapsed="false">
      <c r="C210" s="5"/>
      <c r="D210" s="6"/>
      <c r="E210" s="6"/>
      <c r="F210" s="6"/>
      <c r="G210" s="6"/>
      <c r="H210" s="6"/>
    </row>
    <row r="211" customFormat="false" ht="15" hidden="false" customHeight="false" outlineLevel="0" collapsed="false">
      <c r="A211" s="8" t="s">
        <v>2</v>
      </c>
      <c r="B211" s="8" t="s">
        <v>3</v>
      </c>
      <c r="C211" s="77" t="s">
        <v>4</v>
      </c>
      <c r="D211" s="78" t="s">
        <v>5</v>
      </c>
      <c r="E211" s="78" t="s">
        <v>6</v>
      </c>
      <c r="F211" s="78" t="s">
        <v>7</v>
      </c>
      <c r="G211" s="78" t="s">
        <v>8</v>
      </c>
      <c r="H211" s="78" t="s">
        <v>9</v>
      </c>
    </row>
    <row r="212" s="30" customFormat="true" ht="31.5" hidden="false" customHeight="false" outlineLevel="0" collapsed="false">
      <c r="A212" s="22"/>
      <c r="B212" s="22"/>
      <c r="C212" s="66" t="s">
        <v>10</v>
      </c>
      <c r="D212" s="67" t="s">
        <v>11</v>
      </c>
      <c r="E212" s="68" t="s">
        <v>12</v>
      </c>
      <c r="F212" s="67" t="s">
        <v>13</v>
      </c>
      <c r="G212" s="29" t="s">
        <v>14</v>
      </c>
      <c r="H212" s="68" t="s">
        <v>15</v>
      </c>
    </row>
    <row r="213" s="30" customFormat="true" ht="15.75" hidden="false" customHeight="false" outlineLevel="0" collapsed="false">
      <c r="A213" s="8"/>
      <c r="B213" s="22" t="s">
        <v>175</v>
      </c>
      <c r="C213" s="23"/>
      <c r="D213" s="29"/>
      <c r="E213" s="83"/>
      <c r="F213" s="29"/>
      <c r="G213" s="29"/>
      <c r="H213" s="96"/>
    </row>
    <row r="214" customFormat="false" ht="15" hidden="false" customHeight="false" outlineLevel="0" collapsed="false">
      <c r="A214" s="8"/>
      <c r="B214" s="8"/>
      <c r="C214" s="9"/>
      <c r="D214" s="10"/>
      <c r="E214" s="10"/>
      <c r="F214" s="10"/>
      <c r="G214" s="10"/>
      <c r="H214" s="10"/>
    </row>
    <row r="215" customFormat="false" ht="15" hidden="false" customHeight="false" outlineLevel="0" collapsed="false">
      <c r="A215" s="8"/>
      <c r="B215" s="8" t="s">
        <v>176</v>
      </c>
      <c r="C215" s="9"/>
      <c r="D215" s="10"/>
      <c r="E215" s="10"/>
      <c r="F215" s="10"/>
      <c r="G215" s="10"/>
      <c r="H215" s="10"/>
    </row>
    <row r="216" customFormat="false" ht="15" hidden="false" customHeight="false" outlineLevel="0" collapsed="false">
      <c r="A216" s="8" t="s">
        <v>20</v>
      </c>
      <c r="B216" s="8" t="s">
        <v>177</v>
      </c>
      <c r="C216" s="9" t="n">
        <v>29104656</v>
      </c>
      <c r="D216" s="10" t="n">
        <v>29104656</v>
      </c>
      <c r="E216" s="10" t="n">
        <v>0</v>
      </c>
      <c r="F216" s="10" t="n">
        <v>0</v>
      </c>
      <c r="G216" s="10" t="n">
        <v>0</v>
      </c>
      <c r="H216" s="10" t="n">
        <v>0</v>
      </c>
    </row>
    <row r="217" customFormat="false" ht="15" hidden="false" customHeight="false" outlineLevel="0" collapsed="false">
      <c r="A217" s="8" t="s">
        <v>23</v>
      </c>
      <c r="B217" s="8" t="s">
        <v>178</v>
      </c>
      <c r="C217" s="9" t="n">
        <v>2496467</v>
      </c>
      <c r="D217" s="10" t="n">
        <v>2496467</v>
      </c>
      <c r="E217" s="10" t="n">
        <v>0</v>
      </c>
      <c r="F217" s="10" t="n">
        <v>0</v>
      </c>
      <c r="G217" s="10" t="n">
        <v>0</v>
      </c>
      <c r="H217" s="10" t="n">
        <v>0</v>
      </c>
    </row>
    <row r="218" customFormat="false" ht="15" hidden="false" customHeight="false" outlineLevel="0" collapsed="false">
      <c r="A218" s="8" t="s">
        <v>25</v>
      </c>
      <c r="B218" s="8" t="s">
        <v>179</v>
      </c>
      <c r="C218" s="9" t="n">
        <v>579864</v>
      </c>
      <c r="D218" s="10" t="n">
        <v>579864</v>
      </c>
      <c r="E218" s="10" t="n">
        <v>0</v>
      </c>
      <c r="F218" s="10" t="n">
        <v>0</v>
      </c>
      <c r="G218" s="10" t="n">
        <v>0</v>
      </c>
      <c r="H218" s="10" t="n">
        <v>0</v>
      </c>
    </row>
    <row r="219" customFormat="false" ht="15" hidden="false" customHeight="false" outlineLevel="0" collapsed="false">
      <c r="A219" s="8" t="s">
        <v>27</v>
      </c>
      <c r="B219" s="8" t="s">
        <v>180</v>
      </c>
      <c r="C219" s="9" t="n">
        <v>30124310</v>
      </c>
      <c r="D219" s="10" t="n">
        <v>30124310</v>
      </c>
      <c r="E219" s="10" t="n">
        <v>0</v>
      </c>
      <c r="F219" s="10" t="n">
        <v>0</v>
      </c>
      <c r="G219" s="10" t="n">
        <v>0</v>
      </c>
      <c r="H219" s="10" t="n">
        <v>0</v>
      </c>
    </row>
    <row r="220" customFormat="false" ht="15" hidden="false" customHeight="false" outlineLevel="0" collapsed="false">
      <c r="A220" s="8" t="s">
        <v>29</v>
      </c>
      <c r="B220" s="8" t="s">
        <v>181</v>
      </c>
      <c r="C220" s="9"/>
      <c r="D220" s="10"/>
      <c r="E220" s="10" t="n">
        <v>0</v>
      </c>
      <c r="F220" s="10" t="n">
        <v>0</v>
      </c>
      <c r="G220" s="10" t="n">
        <v>0</v>
      </c>
      <c r="H220" s="10" t="n">
        <v>0</v>
      </c>
    </row>
    <row r="221" customFormat="false" ht="15" hidden="false" customHeight="false" outlineLevel="0" collapsed="false">
      <c r="A221" s="8" t="s">
        <v>32</v>
      </c>
      <c r="B221" s="8" t="s">
        <v>182</v>
      </c>
      <c r="C221" s="9" t="n">
        <v>2821880</v>
      </c>
      <c r="D221" s="10" t="n">
        <v>2821880</v>
      </c>
      <c r="E221" s="10" t="n">
        <v>0</v>
      </c>
      <c r="F221" s="10" t="n">
        <v>0</v>
      </c>
      <c r="G221" s="10" t="n">
        <v>0</v>
      </c>
      <c r="H221" s="10" t="n">
        <v>0</v>
      </c>
    </row>
    <row r="222" customFormat="false" ht="15" hidden="false" customHeight="false" outlineLevel="0" collapsed="false">
      <c r="A222" s="8" t="s">
        <v>104</v>
      </c>
      <c r="B222" s="8" t="s">
        <v>183</v>
      </c>
      <c r="C222" s="9" t="n">
        <v>2821880</v>
      </c>
      <c r="D222" s="10" t="n">
        <v>2821880</v>
      </c>
      <c r="E222" s="10" t="n">
        <v>0</v>
      </c>
      <c r="F222" s="10" t="n">
        <v>0</v>
      </c>
      <c r="G222" s="10" t="n">
        <v>0</v>
      </c>
      <c r="H222" s="10" t="n">
        <v>0</v>
      </c>
    </row>
    <row r="223" customFormat="false" ht="15" hidden="false" customHeight="false" outlineLevel="0" collapsed="false">
      <c r="A223" s="8" t="s">
        <v>34</v>
      </c>
      <c r="B223" s="8" t="s">
        <v>184</v>
      </c>
      <c r="C223" s="9" t="n">
        <v>6920000</v>
      </c>
      <c r="D223" s="19" t="n">
        <v>6920000</v>
      </c>
      <c r="E223" s="10" t="n">
        <v>0</v>
      </c>
      <c r="F223" s="10" t="n">
        <v>0</v>
      </c>
      <c r="G223" s="10" t="n">
        <v>0</v>
      </c>
      <c r="H223" s="10" t="n">
        <v>0</v>
      </c>
    </row>
    <row r="224" customFormat="false" ht="15" hidden="false" customHeight="false" outlineLevel="0" collapsed="false">
      <c r="A224" s="8" t="s">
        <v>37</v>
      </c>
      <c r="B224" s="8" t="s">
        <v>185</v>
      </c>
      <c r="C224" s="9" t="n">
        <v>2491200</v>
      </c>
      <c r="D224" s="19" t="n">
        <v>2491200</v>
      </c>
      <c r="E224" s="10" t="n">
        <v>0</v>
      </c>
      <c r="F224" s="10" t="n">
        <v>0</v>
      </c>
      <c r="G224" s="10" t="n">
        <v>0</v>
      </c>
      <c r="H224" s="10" t="n">
        <v>0</v>
      </c>
    </row>
    <row r="225" customFormat="false" ht="15" hidden="false" customHeight="false" outlineLevel="0" collapsed="false">
      <c r="A225" s="8" t="s">
        <v>39</v>
      </c>
      <c r="B225" s="8" t="s">
        <v>186</v>
      </c>
      <c r="C225" s="9" t="n">
        <v>2303080</v>
      </c>
      <c r="D225" s="19" t="n">
        <v>2303080</v>
      </c>
      <c r="E225" s="10" t="n">
        <v>0</v>
      </c>
      <c r="F225" s="10" t="n">
        <v>0</v>
      </c>
      <c r="G225" s="10" t="n">
        <v>0</v>
      </c>
      <c r="H225" s="10" t="n">
        <v>0</v>
      </c>
    </row>
    <row r="226" customFormat="false" ht="15" hidden="false" customHeight="false" outlineLevel="0" collapsed="false">
      <c r="A226" s="8" t="s">
        <v>43</v>
      </c>
      <c r="B226" s="8" t="s">
        <v>187</v>
      </c>
      <c r="C226" s="9" t="n">
        <v>8399700</v>
      </c>
      <c r="D226" s="10" t="n">
        <v>8399700</v>
      </c>
      <c r="E226" s="10" t="n">
        <v>0</v>
      </c>
      <c r="F226" s="10" t="n">
        <v>0</v>
      </c>
      <c r="G226" s="10" t="n">
        <v>0</v>
      </c>
      <c r="H226" s="10" t="n">
        <v>0</v>
      </c>
    </row>
    <row r="227" customFormat="false" ht="15" hidden="false" customHeight="false" outlineLevel="0" collapsed="false">
      <c r="A227" s="8" t="s">
        <v>47</v>
      </c>
      <c r="B227" s="8" t="s">
        <v>188</v>
      </c>
      <c r="C227" s="19" t="n">
        <v>41986667</v>
      </c>
      <c r="D227" s="19" t="n">
        <v>41986667</v>
      </c>
      <c r="E227" s="10" t="n">
        <v>0</v>
      </c>
      <c r="F227" s="10" t="n">
        <v>0</v>
      </c>
      <c r="G227" s="10" t="n">
        <v>0</v>
      </c>
      <c r="H227" s="10" t="n">
        <v>0</v>
      </c>
    </row>
    <row r="228" customFormat="false" ht="15" hidden="false" customHeight="false" outlineLevel="0" collapsed="false">
      <c r="A228" s="8" t="s">
        <v>49</v>
      </c>
      <c r="B228" s="8" t="s">
        <v>189</v>
      </c>
      <c r="C228" s="19" t="n">
        <v>87106667</v>
      </c>
      <c r="D228" s="19" t="n">
        <v>87106667</v>
      </c>
      <c r="E228" s="10" t="n">
        <v>0</v>
      </c>
      <c r="F228" s="10" t="n">
        <v>0</v>
      </c>
      <c r="G228" s="10" t="n">
        <v>0</v>
      </c>
      <c r="H228" s="10" t="n">
        <v>0</v>
      </c>
    </row>
    <row r="229" customFormat="false" ht="15" hidden="false" customHeight="false" outlineLevel="0" collapsed="false">
      <c r="A229" s="8" t="s">
        <v>51</v>
      </c>
      <c r="B229" s="8" t="s">
        <v>190</v>
      </c>
      <c r="C229" s="19" t="n">
        <v>2741667</v>
      </c>
      <c r="D229" s="19" t="n">
        <v>2741667</v>
      </c>
      <c r="E229" s="10" t="n">
        <v>0</v>
      </c>
      <c r="F229" s="10" t="n">
        <v>0</v>
      </c>
      <c r="G229" s="10" t="n">
        <v>0</v>
      </c>
      <c r="H229" s="10" t="n">
        <v>0</v>
      </c>
    </row>
    <row r="230" customFormat="false" ht="15" hidden="false" customHeight="false" outlineLevel="0" collapsed="false">
      <c r="A230" s="8" t="s">
        <v>53</v>
      </c>
      <c r="B230" s="8" t="s">
        <v>191</v>
      </c>
      <c r="C230" s="10" t="n">
        <v>1566667</v>
      </c>
      <c r="D230" s="10" t="n">
        <v>1566667</v>
      </c>
      <c r="E230" s="10" t="n">
        <v>0</v>
      </c>
      <c r="F230" s="10" t="n">
        <v>0</v>
      </c>
      <c r="G230" s="10" t="n">
        <v>0</v>
      </c>
      <c r="H230" s="10" t="n">
        <v>0</v>
      </c>
    </row>
    <row r="231" customFormat="false" ht="15" hidden="false" customHeight="false" outlineLevel="0" collapsed="false">
      <c r="A231" s="8" t="s">
        <v>55</v>
      </c>
      <c r="B231" s="8" t="s">
        <v>192</v>
      </c>
      <c r="C231" s="10" t="n">
        <v>3290000</v>
      </c>
      <c r="D231" s="10" t="n">
        <v>3290000</v>
      </c>
      <c r="E231" s="10" t="n">
        <v>0</v>
      </c>
      <c r="F231" s="10" t="n">
        <v>0</v>
      </c>
      <c r="G231" s="10" t="n">
        <v>0</v>
      </c>
      <c r="H231" s="10" t="n">
        <v>0</v>
      </c>
    </row>
    <row r="232" customFormat="false" ht="15" hidden="false" customHeight="false" outlineLevel="0" collapsed="false">
      <c r="A232" s="8"/>
      <c r="B232" s="8" t="s">
        <v>193</v>
      </c>
      <c r="C232" s="10"/>
      <c r="D232" s="10"/>
      <c r="E232" s="10" t="n">
        <v>0</v>
      </c>
      <c r="F232" s="10" t="n">
        <v>0</v>
      </c>
      <c r="G232" s="10" t="n">
        <v>0</v>
      </c>
      <c r="H232" s="10" t="n">
        <v>0</v>
      </c>
    </row>
    <row r="233" customFormat="false" ht="15" hidden="false" customHeight="false" outlineLevel="0" collapsed="false">
      <c r="A233" s="8" t="s">
        <v>57</v>
      </c>
      <c r="B233" s="8" t="s">
        <v>194</v>
      </c>
      <c r="C233" s="19" t="n">
        <v>241733</v>
      </c>
      <c r="D233" s="19" t="n">
        <v>241733</v>
      </c>
      <c r="E233" s="10" t="n">
        <v>0</v>
      </c>
      <c r="F233" s="10" t="n">
        <v>0</v>
      </c>
      <c r="G233" s="10" t="n">
        <v>0</v>
      </c>
      <c r="H233" s="10" t="n">
        <v>0</v>
      </c>
    </row>
    <row r="234" customFormat="false" ht="15" hidden="false" customHeight="false" outlineLevel="0" collapsed="false">
      <c r="A234" s="8" t="s">
        <v>59</v>
      </c>
      <c r="B234" s="8" t="s">
        <v>195</v>
      </c>
      <c r="C234" s="19" t="n">
        <v>5943466</v>
      </c>
      <c r="D234" s="19" t="n">
        <v>5943466</v>
      </c>
      <c r="E234" s="10" t="n">
        <v>0</v>
      </c>
      <c r="F234" s="10" t="n">
        <v>0</v>
      </c>
      <c r="G234" s="10" t="n">
        <v>0</v>
      </c>
      <c r="H234" s="10" t="n">
        <v>0</v>
      </c>
    </row>
    <row r="235" customFormat="false" ht="15" hidden="false" customHeight="false" outlineLevel="0" collapsed="false">
      <c r="A235" s="8" t="s">
        <v>61</v>
      </c>
      <c r="B235" s="8" t="s">
        <v>196</v>
      </c>
      <c r="C235" s="19" t="n">
        <v>975333</v>
      </c>
      <c r="D235" s="19" t="n">
        <v>975333</v>
      </c>
      <c r="E235" s="10" t="n">
        <v>0</v>
      </c>
      <c r="F235" s="10" t="n">
        <v>0</v>
      </c>
      <c r="G235" s="10" t="n">
        <v>0</v>
      </c>
      <c r="H235" s="10" t="n">
        <v>0</v>
      </c>
    </row>
    <row r="236" customFormat="false" ht="15" hidden="false" customHeight="false" outlineLevel="0" collapsed="false">
      <c r="A236" s="8"/>
      <c r="B236" s="8" t="s">
        <v>197</v>
      </c>
      <c r="C236" s="9"/>
      <c r="D236" s="10"/>
      <c r="E236" s="10" t="n">
        <v>0</v>
      </c>
      <c r="F236" s="10" t="n">
        <v>0</v>
      </c>
      <c r="G236" s="10" t="n">
        <v>0</v>
      </c>
      <c r="H236" s="10" t="n">
        <v>0</v>
      </c>
    </row>
    <row r="237" customFormat="false" ht="15" hidden="false" customHeight="false" outlineLevel="0" collapsed="false">
      <c r="A237" s="8" t="s">
        <v>64</v>
      </c>
      <c r="B237" s="8" t="s">
        <v>198</v>
      </c>
      <c r="C237" s="9" t="n">
        <v>16728000</v>
      </c>
      <c r="D237" s="10" t="n">
        <v>16728000</v>
      </c>
      <c r="E237" s="10" t="n">
        <v>0</v>
      </c>
      <c r="F237" s="10" t="n">
        <v>0</v>
      </c>
      <c r="G237" s="10" t="n">
        <v>0</v>
      </c>
      <c r="H237" s="10" t="n">
        <v>0</v>
      </c>
    </row>
    <row r="238" customFormat="false" ht="15" hidden="false" customHeight="false" outlineLevel="0" collapsed="false">
      <c r="A238" s="8" t="s">
        <v>66</v>
      </c>
      <c r="B238" s="8" t="s">
        <v>199</v>
      </c>
      <c r="C238" s="9" t="n">
        <v>3600000</v>
      </c>
      <c r="D238" s="10" t="n">
        <v>3600000</v>
      </c>
      <c r="E238" s="10" t="n">
        <v>0</v>
      </c>
      <c r="F238" s="10" t="n">
        <v>0</v>
      </c>
      <c r="G238" s="10" t="n">
        <v>0</v>
      </c>
      <c r="H238" s="10" t="n">
        <v>0</v>
      </c>
    </row>
    <row r="239" s="30" customFormat="true" ht="30.75" hidden="false" customHeight="false" outlineLevel="0" collapsed="false">
      <c r="A239" s="8" t="s">
        <v>67</v>
      </c>
      <c r="B239" s="97" t="s">
        <v>200</v>
      </c>
      <c r="C239" s="23" t="n">
        <f aca="false">SUM(C216:C238)</f>
        <v>252243237</v>
      </c>
      <c r="D239" s="29" t="n">
        <f aca="false">SUM(D216:D238)</f>
        <v>252243237</v>
      </c>
      <c r="E239" s="29" t="n">
        <v>0</v>
      </c>
      <c r="F239" s="29" t="n">
        <v>0</v>
      </c>
      <c r="G239" s="29" t="n">
        <v>0</v>
      </c>
      <c r="H239" s="29" t="n">
        <v>0</v>
      </c>
    </row>
    <row r="240" customFormat="false" ht="15" hidden="false" customHeight="false" outlineLevel="0" collapsed="false">
      <c r="A240" s="8"/>
      <c r="B240" s="8" t="s">
        <v>100</v>
      </c>
      <c r="C240" s="9"/>
      <c r="D240" s="10"/>
      <c r="E240" s="10"/>
      <c r="F240" s="10"/>
      <c r="G240" s="10"/>
      <c r="H240" s="10"/>
    </row>
    <row r="241" customFormat="false" ht="15" hidden="false" customHeight="false" outlineLevel="0" collapsed="false">
      <c r="A241" s="8"/>
      <c r="B241" s="8" t="s">
        <v>201</v>
      </c>
      <c r="C241" s="9"/>
      <c r="D241" s="10"/>
      <c r="E241" s="10"/>
      <c r="F241" s="10"/>
      <c r="G241" s="10"/>
      <c r="H241" s="10"/>
    </row>
    <row r="242" customFormat="false" ht="15" hidden="false" customHeight="false" outlineLevel="0" collapsed="false">
      <c r="A242" s="8" t="s">
        <v>69</v>
      </c>
      <c r="B242" s="8" t="s">
        <v>202</v>
      </c>
      <c r="C242" s="9" t="n">
        <v>29520</v>
      </c>
      <c r="D242" s="10" t="n">
        <v>29520</v>
      </c>
      <c r="E242" s="10" t="n">
        <v>0</v>
      </c>
      <c r="F242" s="10" t="n">
        <v>0</v>
      </c>
      <c r="G242" s="10" t="n">
        <v>0</v>
      </c>
      <c r="H242" s="10" t="n">
        <v>0</v>
      </c>
    </row>
    <row r="243" customFormat="false" ht="15" hidden="false" customHeight="false" outlineLevel="0" collapsed="false">
      <c r="A243" s="8"/>
      <c r="B243" s="8" t="s">
        <v>203</v>
      </c>
      <c r="C243" s="9"/>
      <c r="D243" s="10"/>
      <c r="E243" s="10"/>
      <c r="F243" s="10"/>
      <c r="G243" s="10"/>
      <c r="H243" s="10"/>
    </row>
    <row r="244" customFormat="false" ht="15" hidden="false" customHeight="false" outlineLevel="0" collapsed="false">
      <c r="A244" s="8" t="s">
        <v>71</v>
      </c>
      <c r="B244" s="8" t="s">
        <v>204</v>
      </c>
      <c r="C244" s="10" t="n">
        <v>390600</v>
      </c>
      <c r="D244" s="10" t="n">
        <v>390600</v>
      </c>
      <c r="E244" s="10" t="n">
        <v>0</v>
      </c>
      <c r="F244" s="10" t="n">
        <v>0</v>
      </c>
      <c r="G244" s="10" t="n">
        <v>0</v>
      </c>
      <c r="H244" s="10" t="n">
        <v>0</v>
      </c>
    </row>
    <row r="245" customFormat="false" ht="15" hidden="false" customHeight="false" outlineLevel="0" collapsed="false">
      <c r="A245" s="8" t="s">
        <v>73</v>
      </c>
      <c r="B245" s="8" t="s">
        <v>205</v>
      </c>
      <c r="C245" s="19" t="n">
        <v>667334</v>
      </c>
      <c r="D245" s="19" t="n">
        <v>667334</v>
      </c>
      <c r="E245" s="10" t="n">
        <v>0</v>
      </c>
      <c r="F245" s="10" t="n">
        <v>0</v>
      </c>
      <c r="G245" s="10" t="n">
        <v>0</v>
      </c>
      <c r="H245" s="10" t="n">
        <v>0</v>
      </c>
    </row>
    <row r="246" customFormat="false" ht="15" hidden="false" customHeight="false" outlineLevel="0" collapsed="false">
      <c r="A246" s="8" t="s">
        <v>75</v>
      </c>
      <c r="B246" s="8" t="s">
        <v>206</v>
      </c>
      <c r="C246" s="10" t="n">
        <v>390000</v>
      </c>
      <c r="D246" s="10" t="n">
        <v>390000</v>
      </c>
      <c r="E246" s="10" t="n">
        <v>0</v>
      </c>
      <c r="F246" s="10" t="n">
        <v>0</v>
      </c>
      <c r="G246" s="10" t="n">
        <v>0</v>
      </c>
      <c r="H246" s="10" t="n">
        <v>0</v>
      </c>
    </row>
    <row r="247" customFormat="false" ht="15" hidden="false" customHeight="false" outlineLevel="0" collapsed="false">
      <c r="A247" s="8"/>
      <c r="B247" s="8" t="s">
        <v>207</v>
      </c>
      <c r="C247" s="19" t="n">
        <v>41456430</v>
      </c>
      <c r="D247" s="19" t="n">
        <v>41456430</v>
      </c>
      <c r="E247" s="10"/>
      <c r="F247" s="10"/>
      <c r="G247" s="10"/>
      <c r="H247" s="10"/>
    </row>
    <row r="248" customFormat="false" ht="15" hidden="false" customHeight="false" outlineLevel="0" collapsed="false">
      <c r="A248" s="8"/>
      <c r="B248" s="8"/>
      <c r="C248" s="9"/>
      <c r="D248" s="10"/>
      <c r="E248" s="10"/>
      <c r="F248" s="10"/>
      <c r="G248" s="10"/>
      <c r="H248" s="10"/>
    </row>
    <row r="249" customFormat="false" ht="15" hidden="false" customHeight="false" outlineLevel="0" collapsed="false">
      <c r="A249" s="8"/>
      <c r="B249" s="8" t="s">
        <v>208</v>
      </c>
      <c r="C249" s="9"/>
      <c r="D249" s="10"/>
      <c r="E249" s="10"/>
      <c r="F249" s="10"/>
      <c r="G249" s="10"/>
      <c r="H249" s="10"/>
    </row>
    <row r="250" customFormat="false" ht="15" hidden="false" customHeight="false" outlineLevel="0" collapsed="false">
      <c r="A250" s="8" t="s">
        <v>76</v>
      </c>
      <c r="B250" s="8" t="s">
        <v>209</v>
      </c>
      <c r="C250" s="10" t="n">
        <v>67746240</v>
      </c>
      <c r="D250" s="10" t="n">
        <v>67746240</v>
      </c>
      <c r="E250" s="10" t="n">
        <v>0</v>
      </c>
      <c r="F250" s="10" t="n">
        <v>0</v>
      </c>
      <c r="G250" s="10" t="n">
        <v>0</v>
      </c>
      <c r="H250" s="10" t="n">
        <v>0</v>
      </c>
    </row>
    <row r="251" customFormat="false" ht="15" hidden="false" customHeight="false" outlineLevel="0" collapsed="false">
      <c r="A251" s="8" t="s">
        <v>78</v>
      </c>
      <c r="B251" s="8" t="s">
        <v>210</v>
      </c>
      <c r="C251" s="10" t="n">
        <v>6036032</v>
      </c>
      <c r="D251" s="10" t="n">
        <v>6036032</v>
      </c>
      <c r="E251" s="10" t="n">
        <v>0</v>
      </c>
      <c r="F251" s="10" t="n">
        <v>0</v>
      </c>
      <c r="G251" s="10" t="n">
        <v>0</v>
      </c>
      <c r="H251" s="10" t="n">
        <v>0</v>
      </c>
    </row>
    <row r="252" customFormat="false" ht="15" hidden="false" customHeight="false" outlineLevel="0" collapsed="false">
      <c r="A252" s="8"/>
      <c r="B252" s="8" t="s">
        <v>211</v>
      </c>
      <c r="C252" s="19" t="n">
        <v>2756898</v>
      </c>
      <c r="D252" s="19" t="n">
        <v>2756898</v>
      </c>
      <c r="E252" s="10"/>
      <c r="F252" s="10"/>
      <c r="G252" s="10"/>
      <c r="H252" s="10"/>
    </row>
    <row r="253" customFormat="false" ht="15" hidden="false" customHeight="false" outlineLevel="0" collapsed="false">
      <c r="A253" s="8"/>
      <c r="B253" s="8" t="s">
        <v>106</v>
      </c>
      <c r="C253" s="19" t="n">
        <v>23589000</v>
      </c>
      <c r="D253" s="19" t="n">
        <v>23589000</v>
      </c>
      <c r="E253" s="10"/>
      <c r="F253" s="10"/>
      <c r="G253" s="10"/>
      <c r="H253" s="10"/>
    </row>
    <row r="254" customFormat="false" ht="15" hidden="false" customHeight="false" outlineLevel="0" collapsed="false">
      <c r="A254" s="8"/>
      <c r="B254" s="8" t="s">
        <v>212</v>
      </c>
      <c r="C254" s="19" t="n">
        <v>14791309</v>
      </c>
      <c r="D254" s="19" t="n">
        <v>14791309</v>
      </c>
      <c r="E254" s="10"/>
      <c r="F254" s="10"/>
      <c r="G254" s="10"/>
      <c r="H254" s="10"/>
    </row>
    <row r="255" customFormat="false" ht="15" hidden="false" customHeight="false" outlineLevel="0" collapsed="false">
      <c r="A255" s="8"/>
      <c r="B255" s="8"/>
      <c r="C255" s="9"/>
      <c r="D255" s="10"/>
      <c r="E255" s="10"/>
      <c r="F255" s="10"/>
      <c r="G255" s="10"/>
      <c r="H255" s="10"/>
    </row>
    <row r="256" s="30" customFormat="true" ht="15.75" hidden="false" customHeight="false" outlineLevel="0" collapsed="false">
      <c r="A256" s="8" t="s">
        <v>80</v>
      </c>
      <c r="B256" s="8" t="s">
        <v>213</v>
      </c>
      <c r="C256" s="23" t="n">
        <f aca="false">SUM(C242:C255)</f>
        <v>157853363</v>
      </c>
      <c r="D256" s="29" t="n">
        <f aca="false">SUM(D242:D255)</f>
        <v>157853363</v>
      </c>
      <c r="E256" s="29" t="n">
        <v>0</v>
      </c>
      <c r="F256" s="29" t="n">
        <v>0</v>
      </c>
      <c r="G256" s="29" t="n">
        <v>0</v>
      </c>
      <c r="H256" s="29" t="n">
        <v>0</v>
      </c>
    </row>
    <row r="257" s="30" customFormat="true" ht="15.75" hidden="false" customHeight="false" outlineLevel="0" collapsed="false">
      <c r="A257" s="8"/>
      <c r="B257" s="8"/>
      <c r="C257" s="23"/>
      <c r="D257" s="29"/>
      <c r="E257" s="29"/>
      <c r="F257" s="29"/>
      <c r="G257" s="29"/>
      <c r="H257" s="29"/>
    </row>
    <row r="258" s="30" customFormat="true" ht="15.75" hidden="false" customHeight="false" outlineLevel="0" collapsed="false">
      <c r="A258" s="8" t="s">
        <v>81</v>
      </c>
      <c r="B258" s="22" t="s">
        <v>214</v>
      </c>
      <c r="C258" s="23" t="n">
        <f aca="false">SUM(C239,C256)</f>
        <v>410096600</v>
      </c>
      <c r="D258" s="29" t="n">
        <f aca="false">SUM(D239,D256)</f>
        <v>410096600</v>
      </c>
      <c r="E258" s="29" t="n">
        <v>0</v>
      </c>
      <c r="F258" s="29" t="n">
        <v>0</v>
      </c>
      <c r="G258" s="29" t="n">
        <v>0</v>
      </c>
      <c r="H258" s="29" t="n">
        <v>0</v>
      </c>
    </row>
    <row r="259" s="4" customFormat="true" ht="15" hidden="false" customHeight="false" outlineLevel="0" collapsed="false">
      <c r="C259" s="5"/>
      <c r="E259" s="6"/>
      <c r="F259" s="6"/>
      <c r="G259" s="6"/>
      <c r="H259" s="6"/>
    </row>
    <row r="260" s="98" customFormat="true" ht="15.75" hidden="false" customHeight="false" outlineLevel="0" collapsed="false">
      <c r="B260" s="99" t="s">
        <v>215</v>
      </c>
      <c r="C260" s="100"/>
      <c r="D260" s="100" t="s">
        <v>216</v>
      </c>
      <c r="E260" s="100"/>
      <c r="F260" s="100"/>
      <c r="G260" s="100"/>
      <c r="H260" s="100"/>
    </row>
    <row r="261" s="98" customFormat="true" ht="15" hidden="false" customHeight="false" outlineLevel="0" collapsed="false">
      <c r="C261" s="100"/>
      <c r="D261" s="100"/>
      <c r="E261" s="100"/>
      <c r="F261" s="100"/>
      <c r="G261" s="100"/>
      <c r="H261" s="100"/>
    </row>
    <row r="262" s="57" customFormat="true" ht="15" hidden="false" customHeight="false" outlineLevel="0" collapsed="false">
      <c r="A262" s="54" t="s">
        <v>2</v>
      </c>
      <c r="B262" s="54" t="s">
        <v>3</v>
      </c>
      <c r="C262" s="101" t="s">
        <v>4</v>
      </c>
      <c r="D262" s="101" t="s">
        <v>5</v>
      </c>
      <c r="E262" s="101" t="s">
        <v>6</v>
      </c>
      <c r="F262" s="101" t="s">
        <v>7</v>
      </c>
      <c r="G262" s="101" t="s">
        <v>8</v>
      </c>
      <c r="H262" s="101" t="s">
        <v>9</v>
      </c>
    </row>
    <row r="263" s="106" customFormat="true" ht="31.5" hidden="false" customHeight="false" outlineLevel="0" collapsed="false">
      <c r="A263" s="102"/>
      <c r="B263" s="102"/>
      <c r="C263" s="103" t="s">
        <v>10</v>
      </c>
      <c r="D263" s="104" t="s">
        <v>11</v>
      </c>
      <c r="E263" s="103" t="s">
        <v>12</v>
      </c>
      <c r="F263" s="104" t="s">
        <v>13</v>
      </c>
      <c r="G263" s="105" t="s">
        <v>14</v>
      </c>
      <c r="H263" s="103" t="s">
        <v>15</v>
      </c>
    </row>
    <row r="264" s="57" customFormat="true" ht="15.75" hidden="false" customHeight="false" outlineLevel="0" collapsed="false">
      <c r="A264" s="54"/>
      <c r="B264" s="102" t="s">
        <v>217</v>
      </c>
      <c r="C264" s="56"/>
      <c r="D264" s="56"/>
      <c r="E264" s="107"/>
      <c r="F264" s="56"/>
      <c r="G264" s="56"/>
      <c r="H264" s="108"/>
    </row>
    <row r="265" s="57" customFormat="true" ht="15" hidden="false" customHeight="false" outlineLevel="0" collapsed="false">
      <c r="A265" s="54"/>
      <c r="B265" s="54"/>
      <c r="C265" s="56"/>
      <c r="D265" s="56"/>
      <c r="E265" s="56"/>
      <c r="F265" s="56"/>
      <c r="G265" s="56"/>
      <c r="H265" s="56"/>
    </row>
    <row r="266" s="57" customFormat="true" ht="15" hidden="false" customHeight="false" outlineLevel="0" collapsed="false">
      <c r="A266" s="54"/>
      <c r="B266" s="54" t="s">
        <v>218</v>
      </c>
      <c r="C266" s="56"/>
      <c r="D266" s="56"/>
      <c r="E266" s="56"/>
      <c r="F266" s="56"/>
      <c r="G266" s="56"/>
      <c r="H266" s="56"/>
    </row>
    <row r="267" s="57" customFormat="true" ht="15" hidden="false" customHeight="false" outlineLevel="0" collapsed="false">
      <c r="A267" s="54" t="s">
        <v>20</v>
      </c>
      <c r="B267" s="54" t="s">
        <v>219</v>
      </c>
      <c r="C267" s="56" t="n">
        <f aca="false">SUM(D267:H267)</f>
        <v>2323</v>
      </c>
      <c r="D267" s="56" t="n">
        <v>2323</v>
      </c>
      <c r="E267" s="56" t="n">
        <v>0</v>
      </c>
      <c r="F267" s="56" t="n">
        <v>0</v>
      </c>
      <c r="G267" s="56" t="n">
        <v>0</v>
      </c>
      <c r="H267" s="56" t="n">
        <v>0</v>
      </c>
    </row>
    <row r="268" s="57" customFormat="true" ht="15" hidden="false" customHeight="false" outlineLevel="0" collapsed="false">
      <c r="A268" s="54" t="s">
        <v>23</v>
      </c>
      <c r="B268" s="54" t="s">
        <v>220</v>
      </c>
      <c r="C268" s="56" t="n">
        <f aca="false">SUM(D268:H268)</f>
        <v>4451</v>
      </c>
      <c r="D268" s="56" t="n">
        <v>4451</v>
      </c>
      <c r="E268" s="56" t="n">
        <v>0</v>
      </c>
      <c r="F268" s="56" t="n">
        <v>0</v>
      </c>
      <c r="G268" s="56" t="n">
        <v>0</v>
      </c>
      <c r="H268" s="56" t="n">
        <v>0</v>
      </c>
    </row>
    <row r="269" s="57" customFormat="true" ht="15" hidden="false" customHeight="false" outlineLevel="0" collapsed="false">
      <c r="A269" s="54" t="s">
        <v>25</v>
      </c>
      <c r="B269" s="54" t="s">
        <v>221</v>
      </c>
      <c r="C269" s="56" t="n">
        <f aca="false">SUM(D269:H269)</f>
        <v>6406</v>
      </c>
      <c r="D269" s="56" t="n">
        <v>6406</v>
      </c>
      <c r="E269" s="56" t="n">
        <v>0</v>
      </c>
      <c r="F269" s="56" t="n">
        <v>0</v>
      </c>
      <c r="G269" s="56" t="n">
        <v>0</v>
      </c>
      <c r="H269" s="56" t="n">
        <v>0</v>
      </c>
    </row>
    <row r="270" s="57" customFormat="true" ht="15" hidden="false" customHeight="false" outlineLevel="0" collapsed="false">
      <c r="A270" s="54" t="s">
        <v>27</v>
      </c>
      <c r="B270" s="54" t="s">
        <v>222</v>
      </c>
      <c r="C270" s="56" t="n">
        <f aca="false">SUM(D270:H270)</f>
        <v>13970</v>
      </c>
      <c r="D270" s="56" t="n">
        <v>13970</v>
      </c>
      <c r="E270" s="56"/>
      <c r="F270" s="56"/>
      <c r="G270" s="56"/>
      <c r="H270" s="56"/>
    </row>
    <row r="271" s="109" customFormat="true" ht="15" hidden="false" customHeight="false" outlineLevel="0" collapsed="false">
      <c r="A271" s="54" t="s">
        <v>29</v>
      </c>
      <c r="B271" s="54" t="s">
        <v>223</v>
      </c>
      <c r="C271" s="56" t="n">
        <f aca="false">SUM(D271:H271)</f>
        <v>27150</v>
      </c>
      <c r="D271" s="20" t="n">
        <f aca="false">SUM(D267:D270)</f>
        <v>27150</v>
      </c>
      <c r="E271" s="20" t="n">
        <v>0</v>
      </c>
      <c r="F271" s="20" t="n">
        <v>0</v>
      </c>
      <c r="G271" s="20" t="n">
        <v>0</v>
      </c>
      <c r="H271" s="20" t="n">
        <v>0</v>
      </c>
    </row>
    <row r="272" s="57" customFormat="true" ht="15" hidden="false" customHeight="false" outlineLevel="0" collapsed="false">
      <c r="A272" s="54"/>
      <c r="B272" s="54"/>
      <c r="C272" s="56"/>
      <c r="D272" s="56"/>
      <c r="E272" s="56"/>
      <c r="F272" s="56"/>
      <c r="G272" s="56"/>
      <c r="H272" s="56"/>
    </row>
    <row r="273" s="109" customFormat="true" ht="15" hidden="false" customHeight="false" outlineLevel="0" collapsed="false">
      <c r="A273" s="54" t="s">
        <v>29</v>
      </c>
      <c r="B273" s="54" t="s">
        <v>224</v>
      </c>
      <c r="C273" s="56" t="n">
        <v>359</v>
      </c>
      <c r="D273" s="20" t="n">
        <v>359</v>
      </c>
      <c r="E273" s="20" t="n">
        <v>0</v>
      </c>
      <c r="F273" s="20" t="n">
        <v>0</v>
      </c>
      <c r="G273" s="20" t="n">
        <v>0</v>
      </c>
      <c r="H273" s="20" t="n">
        <v>0</v>
      </c>
    </row>
    <row r="274" s="109" customFormat="true" ht="15" hidden="false" customHeight="false" outlineLevel="0" collapsed="false">
      <c r="A274" s="54" t="s">
        <v>32</v>
      </c>
      <c r="B274" s="54" t="s">
        <v>225</v>
      </c>
      <c r="C274" s="56" t="n">
        <f aca="false">SUM(D274:H274)</f>
        <v>11864</v>
      </c>
      <c r="D274" s="20" t="n">
        <v>11864</v>
      </c>
      <c r="E274" s="20" t="n">
        <v>0</v>
      </c>
      <c r="F274" s="20" t="n">
        <v>0</v>
      </c>
      <c r="G274" s="20" t="n">
        <v>0</v>
      </c>
      <c r="H274" s="20" t="n">
        <v>0</v>
      </c>
    </row>
    <row r="275" s="109" customFormat="true" ht="15" hidden="false" customHeight="false" outlineLevel="0" collapsed="false">
      <c r="A275" s="54"/>
      <c r="B275" s="54" t="s">
        <v>226</v>
      </c>
      <c r="C275" s="56" t="n">
        <f aca="false">SUM(D275:H275)</f>
        <v>35</v>
      </c>
      <c r="D275" s="20" t="n">
        <v>35</v>
      </c>
      <c r="E275" s="20"/>
      <c r="F275" s="20"/>
      <c r="G275" s="20"/>
      <c r="H275" s="20"/>
    </row>
    <row r="276" s="57" customFormat="true" ht="15" hidden="false" customHeight="false" outlineLevel="0" collapsed="false">
      <c r="A276" s="54"/>
      <c r="B276" s="54"/>
      <c r="C276" s="56"/>
      <c r="D276" s="56"/>
      <c r="E276" s="56"/>
      <c r="F276" s="56"/>
      <c r="G276" s="56"/>
      <c r="H276" s="56"/>
    </row>
    <row r="277" s="57" customFormat="true" ht="15" hidden="false" customHeight="false" outlineLevel="0" collapsed="false">
      <c r="A277" s="54" t="s">
        <v>104</v>
      </c>
      <c r="B277" s="54" t="s">
        <v>227</v>
      </c>
      <c r="C277" s="56" t="n">
        <f aca="false">SUM(D277:H277)</f>
        <v>10714</v>
      </c>
      <c r="D277" s="56" t="n">
        <v>10714</v>
      </c>
      <c r="E277" s="56" t="n">
        <v>0</v>
      </c>
      <c r="F277" s="56" t="n">
        <v>0</v>
      </c>
      <c r="G277" s="56" t="n">
        <v>0</v>
      </c>
      <c r="H277" s="56" t="n">
        <v>0</v>
      </c>
    </row>
    <row r="278" s="57" customFormat="true" ht="15" hidden="false" customHeight="false" outlineLevel="0" collapsed="false">
      <c r="A278" s="54" t="s">
        <v>34</v>
      </c>
      <c r="B278" s="54" t="s">
        <v>228</v>
      </c>
      <c r="C278" s="56" t="n">
        <f aca="false">SUM(D278:H278)</f>
        <v>204</v>
      </c>
      <c r="D278" s="56" t="n">
        <v>204</v>
      </c>
      <c r="E278" s="56" t="n">
        <v>0</v>
      </c>
      <c r="F278" s="56" t="n">
        <v>0</v>
      </c>
      <c r="G278" s="56" t="n">
        <v>0</v>
      </c>
      <c r="H278" s="56" t="n">
        <v>0</v>
      </c>
    </row>
    <row r="279" s="109" customFormat="true" ht="15" hidden="false" customHeight="false" outlineLevel="0" collapsed="false">
      <c r="A279" s="54" t="s">
        <v>37</v>
      </c>
      <c r="B279" s="54" t="s">
        <v>229</v>
      </c>
      <c r="C279" s="56" t="n">
        <f aca="false">SUM(D279:H279)</f>
        <v>10918</v>
      </c>
      <c r="D279" s="20" t="n">
        <f aca="false">SUM(D277:D278)</f>
        <v>10918</v>
      </c>
      <c r="E279" s="20" t="n">
        <v>0</v>
      </c>
      <c r="F279" s="20" t="n">
        <v>0</v>
      </c>
      <c r="G279" s="20" t="n">
        <v>0</v>
      </c>
      <c r="H279" s="20" t="n">
        <v>0</v>
      </c>
    </row>
    <row r="280" s="57" customFormat="true" ht="15" hidden="false" customHeight="false" outlineLevel="0" collapsed="false">
      <c r="A280" s="54"/>
      <c r="B280" s="54"/>
      <c r="C280" s="56"/>
      <c r="D280" s="56"/>
      <c r="E280" s="56"/>
      <c r="F280" s="56"/>
      <c r="G280" s="56"/>
      <c r="H280" s="56"/>
    </row>
    <row r="281" s="57" customFormat="true" ht="15" hidden="false" customHeight="false" outlineLevel="0" collapsed="false">
      <c r="A281" s="54" t="s">
        <v>39</v>
      </c>
      <c r="B281" s="54" t="s">
        <v>230</v>
      </c>
      <c r="C281" s="56" t="n">
        <f aca="false">SUM(D281:H281)</f>
        <v>898</v>
      </c>
      <c r="D281" s="56" t="n">
        <v>898</v>
      </c>
      <c r="E281" s="56" t="n">
        <v>0</v>
      </c>
      <c r="F281" s="56" t="n">
        <v>0</v>
      </c>
      <c r="G281" s="56" t="n">
        <v>0</v>
      </c>
      <c r="H281" s="56" t="n">
        <v>0</v>
      </c>
    </row>
    <row r="282" s="57" customFormat="true" ht="15" hidden="false" customHeight="false" outlineLevel="0" collapsed="false">
      <c r="A282" s="54" t="s">
        <v>43</v>
      </c>
      <c r="B282" s="54" t="s">
        <v>228</v>
      </c>
      <c r="C282" s="56" t="n">
        <f aca="false">SUM(D282:H282)</f>
        <v>250</v>
      </c>
      <c r="D282" s="56" t="n">
        <v>250</v>
      </c>
      <c r="E282" s="56" t="n">
        <v>0</v>
      </c>
      <c r="F282" s="56" t="n">
        <v>0</v>
      </c>
      <c r="G282" s="56" t="n">
        <v>0</v>
      </c>
      <c r="H282" s="56" t="n">
        <v>0</v>
      </c>
    </row>
    <row r="283" s="109" customFormat="true" ht="15" hidden="false" customHeight="false" outlineLevel="0" collapsed="false">
      <c r="A283" s="54" t="s">
        <v>47</v>
      </c>
      <c r="B283" s="54" t="s">
        <v>231</v>
      </c>
      <c r="C283" s="56" t="n">
        <f aca="false">SUM(D283:H283)</f>
        <v>1148</v>
      </c>
      <c r="D283" s="20" t="n">
        <f aca="false">SUM(D281:D282)</f>
        <v>1148</v>
      </c>
      <c r="E283" s="20" t="n">
        <v>0</v>
      </c>
      <c r="F283" s="20" t="n">
        <v>0</v>
      </c>
      <c r="G283" s="20" t="n">
        <v>0</v>
      </c>
      <c r="H283" s="20" t="n">
        <v>0</v>
      </c>
    </row>
    <row r="284" s="57" customFormat="true" ht="15" hidden="false" customHeight="false" outlineLevel="0" collapsed="false">
      <c r="A284" s="54"/>
      <c r="B284" s="54"/>
      <c r="C284" s="56"/>
      <c r="D284" s="56"/>
      <c r="E284" s="56"/>
      <c r="F284" s="56"/>
      <c r="G284" s="56"/>
      <c r="H284" s="56"/>
    </row>
    <row r="285" s="109" customFormat="true" ht="15" hidden="false" customHeight="false" outlineLevel="0" collapsed="false">
      <c r="A285" s="54" t="s">
        <v>49</v>
      </c>
      <c r="B285" s="54" t="s">
        <v>232</v>
      </c>
      <c r="C285" s="56" t="n">
        <f aca="false">SUM(D285:H285)</f>
        <v>1950</v>
      </c>
      <c r="D285" s="20" t="n">
        <v>1950</v>
      </c>
      <c r="E285" s="20" t="n">
        <v>0</v>
      </c>
      <c r="F285" s="20" t="n">
        <v>0</v>
      </c>
      <c r="G285" s="20" t="n">
        <v>0</v>
      </c>
      <c r="H285" s="20" t="n">
        <v>0</v>
      </c>
    </row>
    <row r="286" s="109" customFormat="true" ht="15" hidden="false" customHeight="false" outlineLevel="0" collapsed="false">
      <c r="A286" s="54" t="s">
        <v>51</v>
      </c>
      <c r="B286" s="54" t="s">
        <v>233</v>
      </c>
      <c r="C286" s="56" t="n">
        <f aca="false">SUM(D286:H286)</f>
        <v>100</v>
      </c>
      <c r="D286" s="20" t="n">
        <v>100</v>
      </c>
      <c r="E286" s="20" t="n">
        <v>0</v>
      </c>
      <c r="F286" s="20" t="n">
        <v>0</v>
      </c>
      <c r="G286" s="20" t="n">
        <v>0</v>
      </c>
      <c r="H286" s="20" t="n">
        <v>0</v>
      </c>
    </row>
    <row r="287" s="109" customFormat="true" ht="15" hidden="false" customHeight="false" outlineLevel="0" collapsed="false">
      <c r="A287" s="54" t="s">
        <v>53</v>
      </c>
      <c r="B287" s="54" t="s">
        <v>234</v>
      </c>
      <c r="C287" s="56" t="n">
        <f aca="false">SUM(D287:H287)</f>
        <v>816</v>
      </c>
      <c r="D287" s="20" t="n">
        <v>816</v>
      </c>
      <c r="E287" s="20" t="n">
        <v>0</v>
      </c>
      <c r="F287" s="20" t="n">
        <v>0</v>
      </c>
      <c r="G287" s="20" t="n">
        <v>0</v>
      </c>
      <c r="H287" s="20" t="n">
        <v>0</v>
      </c>
    </row>
    <row r="288" s="109" customFormat="true" ht="15" hidden="false" customHeight="false" outlineLevel="0" collapsed="false">
      <c r="A288" s="54"/>
      <c r="B288" s="54" t="s">
        <v>235</v>
      </c>
      <c r="C288" s="56" t="n">
        <f aca="false">SUM(D288:H288)</f>
        <v>1920</v>
      </c>
      <c r="D288" s="20" t="n">
        <v>1920</v>
      </c>
      <c r="E288" s="20"/>
      <c r="F288" s="20"/>
      <c r="G288" s="20"/>
      <c r="H288" s="20"/>
    </row>
    <row r="289" s="109" customFormat="true" ht="15" hidden="false" customHeight="false" outlineLevel="0" collapsed="false">
      <c r="A289" s="54" t="s">
        <v>55</v>
      </c>
      <c r="B289" s="54" t="s">
        <v>236</v>
      </c>
      <c r="C289" s="56" t="n">
        <f aca="false">SUM(D289:H289)</f>
        <v>2434</v>
      </c>
      <c r="D289" s="20" t="n">
        <v>2434</v>
      </c>
      <c r="E289" s="20" t="n">
        <v>0</v>
      </c>
      <c r="F289" s="20" t="n">
        <v>0</v>
      </c>
      <c r="G289" s="20" t="n">
        <v>0</v>
      </c>
      <c r="H289" s="20" t="n">
        <v>0</v>
      </c>
    </row>
    <row r="290" s="109" customFormat="true" ht="30" hidden="false" customHeight="false" outlineLevel="0" collapsed="false">
      <c r="A290" s="54" t="s">
        <v>57</v>
      </c>
      <c r="B290" s="110" t="s">
        <v>237</v>
      </c>
      <c r="C290" s="56" t="n">
        <f aca="false">SUM(D290:H290)</f>
        <v>500</v>
      </c>
      <c r="D290" s="20" t="n">
        <v>500</v>
      </c>
      <c r="E290" s="20" t="n">
        <v>0</v>
      </c>
      <c r="F290" s="20" t="n">
        <v>0</v>
      </c>
      <c r="G290" s="20" t="n">
        <v>0</v>
      </c>
      <c r="H290" s="20" t="n">
        <v>0</v>
      </c>
    </row>
    <row r="291" s="109" customFormat="true" ht="15" hidden="false" customHeight="false" outlineLevel="0" collapsed="false">
      <c r="A291" s="54"/>
      <c r="B291" s="110" t="s">
        <v>238</v>
      </c>
      <c r="C291" s="56" t="n">
        <f aca="false">SUM(D291:H291)</f>
        <v>262</v>
      </c>
      <c r="D291" s="20" t="n">
        <v>262</v>
      </c>
      <c r="E291" s="20"/>
      <c r="F291" s="20"/>
      <c r="G291" s="20"/>
      <c r="H291" s="20"/>
    </row>
    <row r="292" s="109" customFormat="true" ht="30" hidden="false" customHeight="false" outlineLevel="0" collapsed="false">
      <c r="A292" s="54" t="s">
        <v>59</v>
      </c>
      <c r="B292" s="110" t="s">
        <v>239</v>
      </c>
      <c r="C292" s="56" t="n">
        <f aca="false">SUM(D292:H292)</f>
        <v>3000</v>
      </c>
      <c r="D292" s="20" t="n">
        <v>3000</v>
      </c>
      <c r="E292" s="20" t="n">
        <v>0</v>
      </c>
      <c r="F292" s="20" t="n">
        <v>0</v>
      </c>
      <c r="G292" s="20" t="n">
        <v>0</v>
      </c>
      <c r="H292" s="20" t="n">
        <v>0</v>
      </c>
    </row>
    <row r="293" s="109" customFormat="true" ht="15" hidden="false" customHeight="false" outlineLevel="0" collapsed="false">
      <c r="A293" s="54" t="s">
        <v>61</v>
      </c>
      <c r="B293" s="54" t="s">
        <v>240</v>
      </c>
      <c r="C293" s="56" t="n">
        <f aca="false">SUM(D293:H293)</f>
        <v>751</v>
      </c>
      <c r="D293" s="20" t="n">
        <v>751</v>
      </c>
      <c r="E293" s="20" t="n">
        <v>0</v>
      </c>
      <c r="F293" s="20" t="n">
        <v>0</v>
      </c>
      <c r="G293" s="20" t="n">
        <v>0</v>
      </c>
      <c r="H293" s="20" t="n">
        <v>0</v>
      </c>
    </row>
    <row r="294" s="109" customFormat="true" ht="15" hidden="false" customHeight="false" outlineLevel="0" collapsed="false">
      <c r="A294" s="54" t="s">
        <v>64</v>
      </c>
      <c r="B294" s="54" t="s">
        <v>241</v>
      </c>
      <c r="C294" s="56" t="n">
        <f aca="false">SUM(D294:H294)</f>
        <v>106</v>
      </c>
      <c r="D294" s="20" t="n">
        <v>106</v>
      </c>
      <c r="E294" s="20" t="n">
        <v>0</v>
      </c>
      <c r="F294" s="20" t="n">
        <v>0</v>
      </c>
      <c r="G294" s="20" t="n">
        <v>0</v>
      </c>
      <c r="H294" s="20" t="n">
        <v>0</v>
      </c>
    </row>
    <row r="295" s="109" customFormat="true" ht="15" hidden="false" customHeight="false" outlineLevel="0" collapsed="false">
      <c r="A295" s="54" t="s">
        <v>66</v>
      </c>
      <c r="B295" s="54" t="s">
        <v>242</v>
      </c>
      <c r="C295" s="56" t="n">
        <f aca="false">SUM(D295:H295)</f>
        <v>300</v>
      </c>
      <c r="D295" s="20" t="n">
        <v>300</v>
      </c>
      <c r="E295" s="20" t="n">
        <v>0</v>
      </c>
      <c r="F295" s="20" t="n">
        <v>0</v>
      </c>
      <c r="G295" s="20" t="n">
        <v>0</v>
      </c>
      <c r="H295" s="20" t="n">
        <v>0</v>
      </c>
    </row>
    <row r="296" s="109" customFormat="true" ht="30" hidden="false" customHeight="false" outlineLevel="0" collapsed="false">
      <c r="A296" s="54" t="s">
        <v>67</v>
      </c>
      <c r="B296" s="110" t="s">
        <v>243</v>
      </c>
      <c r="C296" s="56" t="n">
        <f aca="false">SUM(D296:H296)</f>
        <v>5854</v>
      </c>
      <c r="D296" s="20" t="n">
        <v>5854</v>
      </c>
      <c r="E296" s="20" t="n">
        <v>0</v>
      </c>
      <c r="F296" s="20" t="n">
        <v>0</v>
      </c>
      <c r="G296" s="20" t="n">
        <v>0</v>
      </c>
      <c r="H296" s="20" t="n">
        <v>0</v>
      </c>
    </row>
    <row r="297" s="109" customFormat="true" ht="15" hidden="false" customHeight="false" outlineLevel="0" collapsed="false">
      <c r="A297" s="54"/>
      <c r="B297" s="110" t="s">
        <v>244</v>
      </c>
      <c r="C297" s="56" t="n">
        <f aca="false">SUM(D297:H297)</f>
        <v>53</v>
      </c>
      <c r="D297" s="20" t="n">
        <v>53</v>
      </c>
      <c r="E297" s="20"/>
      <c r="F297" s="20"/>
      <c r="G297" s="20"/>
      <c r="H297" s="20"/>
    </row>
    <row r="298" s="57" customFormat="true" ht="15" hidden="false" customHeight="false" outlineLevel="0" collapsed="false">
      <c r="A298" s="54"/>
      <c r="B298" s="54"/>
      <c r="C298" s="56"/>
      <c r="D298" s="56"/>
      <c r="E298" s="56"/>
      <c r="F298" s="56"/>
      <c r="G298" s="56"/>
      <c r="H298" s="56"/>
    </row>
    <row r="299" s="57" customFormat="true" ht="15.75" hidden="false" customHeight="false" outlineLevel="0" collapsed="false">
      <c r="A299" s="54" t="s">
        <v>69</v>
      </c>
      <c r="B299" s="102" t="s">
        <v>245</v>
      </c>
      <c r="C299" s="105" t="n">
        <f aca="false">SUM(D299:H299)</f>
        <v>69520</v>
      </c>
      <c r="D299" s="105" t="n">
        <f aca="false">SUM(D271,D273:D275,D279,D283,D285:D297)</f>
        <v>69520</v>
      </c>
      <c r="E299" s="105" t="n">
        <v>0</v>
      </c>
      <c r="F299" s="105" t="n">
        <v>0</v>
      </c>
      <c r="G299" s="105" t="n">
        <v>0</v>
      </c>
      <c r="H299" s="105" t="n">
        <v>0</v>
      </c>
    </row>
    <row r="300" s="57" customFormat="true" ht="15.75" hidden="false" customHeight="false" outlineLevel="0" collapsed="false">
      <c r="A300" s="54"/>
      <c r="B300" s="102" t="s">
        <v>246</v>
      </c>
      <c r="C300" s="105" t="n">
        <f aca="false">SUM(C278,C282)</f>
        <v>454</v>
      </c>
      <c r="D300" s="105" t="n">
        <f aca="false">SUM(D278,D282)</f>
        <v>454</v>
      </c>
      <c r="E300" s="105"/>
      <c r="F300" s="105"/>
      <c r="G300" s="105"/>
      <c r="H300" s="105"/>
    </row>
    <row r="301" s="98" customFormat="true" ht="15" hidden="false" customHeight="false" outlineLevel="0" collapsed="false">
      <c r="C301" s="100"/>
      <c r="E301" s="100"/>
      <c r="F301" s="100"/>
      <c r="G301" s="100"/>
      <c r="H301" s="100"/>
    </row>
    <row r="302" s="4" customFormat="true" ht="15.75" hidden="false" customHeight="false" outlineLevel="0" collapsed="false">
      <c r="B302" s="39" t="s">
        <v>247</v>
      </c>
      <c r="C302" s="5"/>
      <c r="D302" s="6" t="s">
        <v>248</v>
      </c>
      <c r="E302" s="6"/>
      <c r="F302" s="6"/>
      <c r="G302" s="6"/>
      <c r="H302" s="6"/>
    </row>
    <row r="303" s="4" customFormat="true" ht="15" hidden="false" customHeight="false" outlineLevel="0" collapsed="false">
      <c r="C303" s="5"/>
      <c r="D303" s="6"/>
      <c r="E303" s="6"/>
      <c r="F303" s="6"/>
      <c r="G303" s="6"/>
      <c r="H303" s="6"/>
    </row>
    <row r="304" customFormat="false" ht="15.75" hidden="false" customHeight="false" outlineLevel="0" collapsed="false">
      <c r="A304" s="8" t="s">
        <v>2</v>
      </c>
      <c r="B304" s="11" t="s">
        <v>3</v>
      </c>
      <c r="C304" s="23" t="s">
        <v>4</v>
      </c>
      <c r="D304" s="23" t="s">
        <v>5</v>
      </c>
      <c r="E304" s="29" t="s">
        <v>6</v>
      </c>
      <c r="F304" s="29" t="s">
        <v>7</v>
      </c>
      <c r="G304" s="29" t="s">
        <v>8</v>
      </c>
      <c r="H304" s="29" t="s">
        <v>9</v>
      </c>
    </row>
    <row r="305" customFormat="false" ht="15.75" hidden="false" customHeight="false" outlineLevel="0" collapsed="false">
      <c r="A305" s="8"/>
      <c r="B305" s="11"/>
      <c r="C305" s="23" t="s">
        <v>10</v>
      </c>
      <c r="D305" s="23" t="s">
        <v>11</v>
      </c>
      <c r="E305" s="29" t="s">
        <v>12</v>
      </c>
      <c r="F305" s="29" t="s">
        <v>13</v>
      </c>
      <c r="G305" s="29" t="s">
        <v>14</v>
      </c>
      <c r="H305" s="29" t="s">
        <v>15</v>
      </c>
    </row>
    <row r="306" customFormat="false" ht="15.75" hidden="false" customHeight="false" outlineLevel="0" collapsed="false">
      <c r="A306" s="8"/>
      <c r="B306" s="11" t="s">
        <v>249</v>
      </c>
      <c r="C306" s="23"/>
      <c r="D306" s="23"/>
      <c r="E306" s="29"/>
      <c r="F306" s="29"/>
      <c r="G306" s="29"/>
      <c r="H306" s="29"/>
    </row>
    <row r="307" customFormat="false" ht="15.75" hidden="false" customHeight="false" outlineLevel="0" collapsed="false">
      <c r="A307" s="8"/>
      <c r="B307" s="11"/>
      <c r="C307" s="23"/>
      <c r="D307" s="23"/>
      <c r="E307" s="29"/>
      <c r="F307" s="29"/>
      <c r="G307" s="29"/>
      <c r="H307" s="29"/>
    </row>
    <row r="308" customFormat="false" ht="15" hidden="false" customHeight="false" outlineLevel="0" collapsed="false">
      <c r="A308" s="8" t="s">
        <v>20</v>
      </c>
      <c r="B308" s="8" t="s">
        <v>250</v>
      </c>
      <c r="C308" s="9" t="n">
        <v>10650</v>
      </c>
      <c r="D308" s="9" t="n">
        <v>10650</v>
      </c>
      <c r="E308" s="10" t="n">
        <v>0</v>
      </c>
      <c r="F308" s="10" t="n">
        <v>0</v>
      </c>
      <c r="G308" s="10" t="n">
        <v>0</v>
      </c>
      <c r="H308" s="10" t="n">
        <v>0</v>
      </c>
    </row>
    <row r="309" customFormat="false" ht="15" hidden="false" customHeight="false" outlineLevel="0" collapsed="false">
      <c r="A309" s="8"/>
      <c r="B309" s="25" t="s">
        <v>251</v>
      </c>
      <c r="C309" s="27" t="n">
        <v>13756</v>
      </c>
      <c r="D309" s="27" t="n">
        <v>13756</v>
      </c>
      <c r="E309" s="10" t="n">
        <v>0</v>
      </c>
      <c r="F309" s="10" t="n">
        <v>0</v>
      </c>
      <c r="G309" s="10" t="n">
        <v>0</v>
      </c>
      <c r="H309" s="10" t="n">
        <v>0</v>
      </c>
    </row>
    <row r="310" customFormat="false" ht="15.75" hidden="false" customHeight="false" outlineLevel="0" collapsed="false">
      <c r="A310" s="8"/>
      <c r="B310" s="111" t="s">
        <v>101</v>
      </c>
      <c r="C310" s="112" t="n">
        <v>13856</v>
      </c>
      <c r="D310" s="112" t="n">
        <v>13856</v>
      </c>
      <c r="E310" s="10" t="n">
        <v>0</v>
      </c>
      <c r="F310" s="10" t="n">
        <v>0</v>
      </c>
      <c r="G310" s="10" t="n">
        <v>0</v>
      </c>
      <c r="H310" s="10" t="n">
        <v>0</v>
      </c>
    </row>
    <row r="311" customFormat="false" ht="15.75" hidden="false" customHeight="false" outlineLevel="0" collapsed="false">
      <c r="A311" s="8"/>
      <c r="B311" s="12" t="s">
        <v>22</v>
      </c>
      <c r="C311" s="13" t="n">
        <v>18882</v>
      </c>
      <c r="D311" s="13" t="n">
        <v>18882</v>
      </c>
      <c r="E311" s="10" t="n">
        <v>0</v>
      </c>
      <c r="F311" s="10" t="n">
        <v>0</v>
      </c>
      <c r="G311" s="10" t="n">
        <v>0</v>
      </c>
      <c r="H311" s="10" t="n">
        <v>0</v>
      </c>
    </row>
    <row r="312" customFormat="false" ht="15.75" hidden="false" customHeight="false" outlineLevel="0" collapsed="false">
      <c r="A312" s="8"/>
      <c r="B312" s="43" t="s">
        <v>98</v>
      </c>
      <c r="C312" s="52" t="n">
        <v>14119</v>
      </c>
      <c r="D312" s="52" t="n">
        <v>14119</v>
      </c>
      <c r="E312" s="9" t="n">
        <v>0</v>
      </c>
      <c r="F312" s="9" t="n">
        <v>0</v>
      </c>
      <c r="G312" s="9" t="n">
        <v>0</v>
      </c>
      <c r="H312" s="9" t="n">
        <v>0</v>
      </c>
    </row>
    <row r="313" customFormat="false" ht="15.75" hidden="false" customHeight="false" outlineLevel="0" collapsed="false">
      <c r="A313" s="8"/>
      <c r="B313" s="49" t="s">
        <v>99</v>
      </c>
      <c r="C313" s="53" t="n">
        <v>15427</v>
      </c>
      <c r="D313" s="53" t="n">
        <v>15427</v>
      </c>
      <c r="E313" s="9" t="n">
        <v>0</v>
      </c>
      <c r="F313" s="9" t="n">
        <v>0</v>
      </c>
      <c r="G313" s="9" t="n">
        <v>0</v>
      </c>
      <c r="H313" s="9" t="n">
        <v>0</v>
      </c>
    </row>
    <row r="314" customFormat="false" ht="15.75" hidden="false" customHeight="false" outlineLevel="0" collapsed="false">
      <c r="A314" s="113"/>
      <c r="B314" s="114" t="s">
        <v>252</v>
      </c>
      <c r="C314" s="53" t="n">
        <v>16183</v>
      </c>
      <c r="D314" s="53" t="n">
        <v>16183</v>
      </c>
      <c r="E314" s="9" t="n">
        <v>0</v>
      </c>
      <c r="F314" s="9" t="n">
        <v>0</v>
      </c>
      <c r="G314" s="9" t="n">
        <v>0</v>
      </c>
      <c r="H314" s="9" t="n">
        <v>0</v>
      </c>
      <c r="I314" s="115"/>
    </row>
    <row r="315" customFormat="false" ht="15.75" hidden="false" customHeight="false" outlineLevel="0" collapsed="false">
      <c r="A315" s="54"/>
      <c r="B315" s="46" t="s">
        <v>41</v>
      </c>
      <c r="C315" s="19" t="n">
        <v>16683</v>
      </c>
      <c r="D315" s="19" t="n">
        <v>16683</v>
      </c>
      <c r="E315" s="9" t="n">
        <v>0</v>
      </c>
      <c r="F315" s="9" t="n">
        <v>0</v>
      </c>
      <c r="G315" s="9" t="n">
        <v>0</v>
      </c>
      <c r="H315" s="9" t="n">
        <v>0</v>
      </c>
      <c r="I315" s="115"/>
    </row>
    <row r="316" customFormat="false" ht="15" hidden="false" customHeight="false" outlineLevel="0" collapsed="false">
      <c r="A316" s="8" t="s">
        <v>23</v>
      </c>
      <c r="B316" s="116" t="s">
        <v>253</v>
      </c>
      <c r="C316" s="117" t="n">
        <v>110000</v>
      </c>
      <c r="D316" s="117" t="n">
        <v>110000</v>
      </c>
      <c r="E316" s="10" t="n">
        <v>0</v>
      </c>
      <c r="F316" s="10" t="n">
        <v>0</v>
      </c>
      <c r="G316" s="10" t="n">
        <v>0</v>
      </c>
      <c r="H316" s="10" t="n">
        <v>0</v>
      </c>
    </row>
    <row r="317" customFormat="false" ht="15" hidden="false" customHeight="false" outlineLevel="0" collapsed="false">
      <c r="A317" s="8"/>
      <c r="B317" s="118" t="s">
        <v>254</v>
      </c>
      <c r="C317" s="119" t="n">
        <v>105203</v>
      </c>
      <c r="D317" s="119" t="n">
        <v>105203</v>
      </c>
      <c r="E317" s="10" t="n">
        <v>0</v>
      </c>
      <c r="F317" s="10" t="n">
        <v>0</v>
      </c>
      <c r="G317" s="10" t="n">
        <v>0</v>
      </c>
      <c r="H317" s="10" t="n">
        <v>0</v>
      </c>
    </row>
    <row r="318" customFormat="false" ht="15" hidden="false" customHeight="false" outlineLevel="0" collapsed="false">
      <c r="A318" s="8"/>
      <c r="B318" s="25" t="s">
        <v>255</v>
      </c>
      <c r="C318" s="27" t="n">
        <v>45156</v>
      </c>
      <c r="D318" s="28" t="n">
        <v>45156</v>
      </c>
      <c r="E318" s="10" t="n">
        <v>0</v>
      </c>
      <c r="F318" s="10" t="n">
        <v>0</v>
      </c>
      <c r="G318" s="10" t="n">
        <v>0</v>
      </c>
      <c r="H318" s="10" t="n">
        <v>0</v>
      </c>
    </row>
    <row r="319" customFormat="false" ht="15.75" hidden="false" customHeight="false" outlineLevel="0" collapsed="false">
      <c r="A319" s="8"/>
      <c r="B319" s="111" t="s">
        <v>101</v>
      </c>
      <c r="C319" s="112" t="n">
        <v>18550</v>
      </c>
      <c r="D319" s="120" t="n">
        <v>18550</v>
      </c>
      <c r="E319" s="10" t="n">
        <v>0</v>
      </c>
      <c r="F319" s="10" t="n">
        <v>0</v>
      </c>
      <c r="G319" s="10" t="n">
        <v>0</v>
      </c>
      <c r="H319" s="10" t="n">
        <v>0</v>
      </c>
    </row>
    <row r="320" customFormat="false" ht="15.75" hidden="false" customHeight="false" outlineLevel="0" collapsed="false">
      <c r="A320" s="8"/>
      <c r="B320" s="12" t="s">
        <v>22</v>
      </c>
      <c r="C320" s="13" t="n">
        <v>42050</v>
      </c>
      <c r="D320" s="81" t="n">
        <v>42050</v>
      </c>
      <c r="E320" s="10" t="n">
        <v>0</v>
      </c>
      <c r="F320" s="10" t="n">
        <v>0</v>
      </c>
      <c r="G320" s="10" t="n">
        <v>0</v>
      </c>
      <c r="H320" s="10" t="n">
        <v>0</v>
      </c>
    </row>
    <row r="321" customFormat="false" ht="15" hidden="false" customHeight="false" outlineLevel="0" collapsed="false">
      <c r="A321" s="8"/>
      <c r="B321" s="121" t="s">
        <v>256</v>
      </c>
      <c r="C321" s="73" t="n">
        <v>24092</v>
      </c>
      <c r="D321" s="74" t="n">
        <v>24092</v>
      </c>
      <c r="E321" s="10" t="n">
        <v>0</v>
      </c>
      <c r="F321" s="10" t="n">
        <v>0</v>
      </c>
      <c r="G321" s="10" t="n">
        <v>0</v>
      </c>
      <c r="H321" s="10" t="n">
        <v>0</v>
      </c>
    </row>
    <row r="322" customFormat="false" ht="15" hidden="false" customHeight="false" outlineLevel="0" collapsed="false">
      <c r="A322" s="8"/>
      <c r="B322" s="122" t="s">
        <v>257</v>
      </c>
      <c r="C322" s="52" t="n">
        <v>10878</v>
      </c>
      <c r="D322" s="52" t="n">
        <v>10878</v>
      </c>
      <c r="E322" s="9" t="n">
        <v>0</v>
      </c>
      <c r="F322" s="9" t="n">
        <v>0</v>
      </c>
      <c r="G322" s="9" t="n">
        <v>0</v>
      </c>
      <c r="H322" s="9" t="n">
        <v>0</v>
      </c>
      <c r="I322" s="123"/>
    </row>
    <row r="323" customFormat="false" ht="15.75" hidden="false" customHeight="false" outlineLevel="0" collapsed="false">
      <c r="A323" s="8"/>
      <c r="B323" s="49" t="s">
        <v>99</v>
      </c>
      <c r="C323" s="53" t="n">
        <v>17478</v>
      </c>
      <c r="D323" s="53" t="n">
        <v>17478</v>
      </c>
      <c r="E323" s="9" t="n">
        <v>0</v>
      </c>
      <c r="F323" s="9" t="n">
        <v>0</v>
      </c>
      <c r="G323" s="9" t="n">
        <v>0</v>
      </c>
      <c r="H323" s="9" t="n">
        <v>0</v>
      </c>
      <c r="I323" s="123"/>
    </row>
    <row r="324" customFormat="false" ht="15.75" hidden="false" customHeight="false" outlineLevel="0" collapsed="false">
      <c r="A324" s="8"/>
      <c r="B324" s="114" t="s">
        <v>252</v>
      </c>
      <c r="C324" s="53" t="n">
        <v>24646</v>
      </c>
      <c r="D324" s="53" t="n">
        <v>24646</v>
      </c>
      <c r="E324" s="9" t="n">
        <v>0</v>
      </c>
      <c r="F324" s="9" t="n">
        <v>0</v>
      </c>
      <c r="G324" s="9" t="n">
        <v>0</v>
      </c>
      <c r="H324" s="9" t="n">
        <v>0</v>
      </c>
      <c r="I324" s="123"/>
    </row>
    <row r="325" customFormat="false" ht="15.75" hidden="false" customHeight="false" outlineLevel="0" collapsed="false">
      <c r="A325" s="8"/>
      <c r="B325" s="46" t="s">
        <v>41</v>
      </c>
      <c r="C325" s="19" t="n">
        <v>0</v>
      </c>
      <c r="D325" s="1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123"/>
    </row>
    <row r="326" customFormat="false" ht="15" hidden="false" customHeight="false" outlineLevel="0" collapsed="false">
      <c r="A326" s="8" t="s">
        <v>25</v>
      </c>
      <c r="B326" s="11" t="s">
        <v>153</v>
      </c>
      <c r="C326" s="11" t="n">
        <f aca="false">SUM(C308)</f>
        <v>10650</v>
      </c>
      <c r="D326" s="11" t="n">
        <f aca="false">SUM(D308)</f>
        <v>10650</v>
      </c>
      <c r="E326" s="11" t="n">
        <v>0</v>
      </c>
      <c r="F326" s="11" t="n">
        <v>0</v>
      </c>
      <c r="G326" s="11" t="n">
        <v>0</v>
      </c>
      <c r="H326" s="11" t="n">
        <v>0</v>
      </c>
      <c r="K326" s="124"/>
    </row>
    <row r="327" customFormat="false" ht="15" hidden="false" customHeight="false" outlineLevel="0" collapsed="false">
      <c r="A327" s="8"/>
      <c r="B327" s="125" t="s">
        <v>258</v>
      </c>
      <c r="C327" s="126" t="n">
        <f aca="false">SUM(C308,C316)</f>
        <v>120650</v>
      </c>
      <c r="D327" s="126" t="n">
        <f aca="false">SUM(D308,D316)</f>
        <v>120650</v>
      </c>
      <c r="E327" s="11" t="n">
        <v>0</v>
      </c>
      <c r="F327" s="11" t="n">
        <v>0</v>
      </c>
      <c r="G327" s="11" t="n">
        <v>0</v>
      </c>
      <c r="H327" s="11" t="n">
        <v>0</v>
      </c>
    </row>
    <row r="328" customFormat="false" ht="15" hidden="false" customHeight="false" outlineLevel="0" collapsed="false">
      <c r="A328" s="8"/>
      <c r="B328" s="127" t="s">
        <v>259</v>
      </c>
      <c r="C328" s="128" t="n">
        <f aca="false">SUM(C308,C317)</f>
        <v>115853</v>
      </c>
      <c r="D328" s="127" t="n">
        <f aca="false">SUM(D308,D317)</f>
        <v>115853</v>
      </c>
      <c r="E328" s="127" t="n">
        <v>0</v>
      </c>
      <c r="F328" s="127" t="n">
        <v>0</v>
      </c>
      <c r="G328" s="127" t="n">
        <v>0</v>
      </c>
      <c r="H328" s="127" t="n">
        <v>0</v>
      </c>
    </row>
    <row r="329" customFormat="false" ht="15.75" hidden="false" customHeight="false" outlineLevel="0" collapsed="false">
      <c r="A329" s="8"/>
      <c r="B329" s="129" t="s">
        <v>260</v>
      </c>
      <c r="C329" s="33" t="n">
        <f aca="false">SUM(C309,C318)</f>
        <v>58912</v>
      </c>
      <c r="D329" s="33" t="n">
        <f aca="false">SUM(D309,D318)</f>
        <v>58912</v>
      </c>
      <c r="E329" s="10" t="n">
        <v>0</v>
      </c>
      <c r="F329" s="10" t="n">
        <v>0</v>
      </c>
      <c r="G329" s="10" t="n">
        <v>0</v>
      </c>
      <c r="H329" s="10" t="n">
        <v>0</v>
      </c>
    </row>
    <row r="330" customFormat="false" ht="15.75" hidden="false" customHeight="false" outlineLevel="0" collapsed="false">
      <c r="A330" s="8"/>
      <c r="B330" s="111" t="s">
        <v>101</v>
      </c>
      <c r="C330" s="130" t="n">
        <f aca="false">SUM(C310,C319)</f>
        <v>32406</v>
      </c>
      <c r="D330" s="130" t="n">
        <f aca="false">SUM(D310,D319)</f>
        <v>32406</v>
      </c>
      <c r="E330" s="23" t="n">
        <f aca="false">SUM(E310,E319)</f>
        <v>0</v>
      </c>
      <c r="F330" s="23" t="n">
        <f aca="false">SUM(F310,F319)</f>
        <v>0</v>
      </c>
      <c r="G330" s="23" t="n">
        <f aca="false">SUM(G310,G319)</f>
        <v>0</v>
      </c>
      <c r="H330" s="23" t="n">
        <f aca="false">SUM(H310,H319)</f>
        <v>0</v>
      </c>
    </row>
    <row r="331" customFormat="false" ht="15.75" hidden="false" customHeight="false" outlineLevel="0" collapsed="false">
      <c r="A331" s="8"/>
      <c r="B331" s="12" t="s">
        <v>22</v>
      </c>
      <c r="C331" s="24" t="n">
        <f aca="false">SUM(C311,C320)</f>
        <v>60932</v>
      </c>
      <c r="D331" s="24" t="n">
        <f aca="false">SUM(D311,D320)</f>
        <v>60932</v>
      </c>
      <c r="E331" s="23" t="n">
        <v>0</v>
      </c>
      <c r="F331" s="23" t="n">
        <v>0</v>
      </c>
      <c r="G331" s="23" t="n">
        <v>0</v>
      </c>
      <c r="H331" s="23" t="n">
        <v>0</v>
      </c>
    </row>
    <row r="332" customFormat="false" ht="15.75" hidden="false" customHeight="false" outlineLevel="0" collapsed="false">
      <c r="A332" s="8"/>
      <c r="B332" s="131" t="s">
        <v>261</v>
      </c>
      <c r="C332" s="132" t="n">
        <f aca="false">SUM(C311,C321)</f>
        <v>42974</v>
      </c>
      <c r="D332" s="132" t="n">
        <f aca="false">SUM(D311,D321)</f>
        <v>42974</v>
      </c>
      <c r="E332" s="23" t="n">
        <v>0</v>
      </c>
      <c r="F332" s="23" t="n">
        <v>0</v>
      </c>
      <c r="G332" s="23" t="n">
        <v>0</v>
      </c>
      <c r="H332" s="23" t="n">
        <v>0</v>
      </c>
    </row>
    <row r="333" customFormat="false" ht="15.75" hidden="false" customHeight="false" outlineLevel="0" collapsed="false">
      <c r="A333" s="8"/>
      <c r="B333" s="43" t="s">
        <v>98</v>
      </c>
      <c r="C333" s="133" t="n">
        <f aca="false">SUM(C312,C322)</f>
        <v>24997</v>
      </c>
      <c r="D333" s="133" t="n">
        <f aca="false">SUM(D312,D322)</f>
        <v>24997</v>
      </c>
      <c r="E333" s="23" t="n">
        <f aca="false">SUM(E312,E322)</f>
        <v>0</v>
      </c>
      <c r="F333" s="23" t="n">
        <f aca="false">SUM(F312,F322)</f>
        <v>0</v>
      </c>
      <c r="G333" s="23" t="n">
        <f aca="false">SUM(G312,G322)</f>
        <v>0</v>
      </c>
      <c r="H333" s="23" t="n">
        <f aca="false">SUM(H312,H322)</f>
        <v>0</v>
      </c>
    </row>
    <row r="334" customFormat="false" ht="15.75" hidden="false" customHeight="false" outlineLevel="0" collapsed="false">
      <c r="A334" s="4"/>
      <c r="B334" s="49" t="s">
        <v>99</v>
      </c>
      <c r="C334" s="87" t="n">
        <f aca="false">SUM(C313,C323)</f>
        <v>32905</v>
      </c>
      <c r="D334" s="134" t="n">
        <f aca="false">SUM(D313,D323)</f>
        <v>32905</v>
      </c>
      <c r="E334" s="135" t="n">
        <v>0</v>
      </c>
      <c r="F334" s="23" t="n">
        <v>0</v>
      </c>
      <c r="G334" s="23" t="n">
        <v>0</v>
      </c>
      <c r="H334" s="23" t="n">
        <v>0</v>
      </c>
    </row>
    <row r="335" customFormat="false" ht="15.75" hidden="false" customHeight="false" outlineLevel="0" collapsed="false">
      <c r="A335" s="98"/>
      <c r="B335" s="114" t="s">
        <v>252</v>
      </c>
      <c r="C335" s="87" t="n">
        <f aca="false">SUM(C314,C324)</f>
        <v>40829</v>
      </c>
      <c r="D335" s="134" t="n">
        <f aca="false">SUM(D314,D324)</f>
        <v>40829</v>
      </c>
      <c r="E335" s="23"/>
      <c r="F335" s="23"/>
      <c r="G335" s="23"/>
      <c r="H335" s="23"/>
    </row>
    <row r="336" customFormat="false" ht="15.75" hidden="false" customHeight="false" outlineLevel="0" collapsed="false">
      <c r="A336" s="8"/>
      <c r="B336" s="46" t="s">
        <v>41</v>
      </c>
      <c r="C336" s="95" t="n">
        <f aca="false">SUM(C315,C325)</f>
        <v>16683</v>
      </c>
      <c r="D336" s="136" t="n">
        <f aca="false">SUM(D315,D325)</f>
        <v>16683</v>
      </c>
      <c r="E336" s="23"/>
      <c r="F336" s="23"/>
      <c r="G336" s="23"/>
      <c r="H336" s="23"/>
    </row>
    <row r="337" customFormat="false" ht="15.75" hidden="false" customHeight="false" outlineLevel="0" collapsed="false">
      <c r="A337" s="4"/>
      <c r="B337" s="137"/>
      <c r="C337" s="138"/>
      <c r="D337" s="138"/>
      <c r="E337" s="58"/>
      <c r="F337" s="58"/>
      <c r="G337" s="58"/>
      <c r="H337" s="58"/>
    </row>
    <row r="338" customFormat="false" ht="15.75" hidden="false" customHeight="false" outlineLevel="0" collapsed="false">
      <c r="A338" s="4"/>
      <c r="B338" s="4"/>
      <c r="C338" s="58"/>
      <c r="D338" s="59"/>
      <c r="E338" s="59"/>
      <c r="F338" s="59"/>
      <c r="G338" s="59"/>
      <c r="H338" s="6"/>
    </row>
    <row r="339" s="4" customFormat="true" ht="15" hidden="false" customHeight="false" outlineLevel="0" collapsed="false">
      <c r="C339" s="5"/>
      <c r="E339" s="6"/>
      <c r="F339" s="6"/>
      <c r="G339" s="6"/>
      <c r="H339" s="6"/>
    </row>
    <row r="340" s="4" customFormat="true" ht="15.75" hidden="false" customHeight="false" outlineLevel="0" collapsed="false">
      <c r="B340" s="39" t="s">
        <v>262</v>
      </c>
      <c r="C340" s="5"/>
      <c r="D340" s="6" t="s">
        <v>263</v>
      </c>
      <c r="E340" s="6"/>
      <c r="F340" s="6"/>
      <c r="G340" s="6"/>
      <c r="H340" s="6"/>
    </row>
    <row r="341" s="4" customFormat="true" ht="15" hidden="false" customHeight="false" outlineLevel="0" collapsed="false">
      <c r="C341" s="5"/>
      <c r="D341" s="6"/>
      <c r="E341" s="6"/>
      <c r="F341" s="6"/>
      <c r="G341" s="6"/>
      <c r="H341" s="6"/>
    </row>
    <row r="342" customFormat="false" ht="15" hidden="false" customHeight="false" outlineLevel="0" collapsed="false">
      <c r="A342" s="8" t="s">
        <v>2</v>
      </c>
      <c r="B342" s="8" t="s">
        <v>3</v>
      </c>
      <c r="C342" s="77" t="s">
        <v>4</v>
      </c>
      <c r="D342" s="78" t="s">
        <v>5</v>
      </c>
      <c r="E342" s="78" t="s">
        <v>6</v>
      </c>
      <c r="F342" s="78" t="s">
        <v>7</v>
      </c>
      <c r="G342" s="78" t="s">
        <v>8</v>
      </c>
      <c r="H342" s="78" t="s">
        <v>9</v>
      </c>
    </row>
    <row r="343" s="30" customFormat="true" ht="31.5" hidden="false" customHeight="false" outlineLevel="0" collapsed="false">
      <c r="A343" s="22"/>
      <c r="B343" s="22"/>
      <c r="C343" s="66" t="s">
        <v>10</v>
      </c>
      <c r="D343" s="67" t="s">
        <v>11</v>
      </c>
      <c r="E343" s="68" t="s">
        <v>12</v>
      </c>
      <c r="F343" s="67" t="s">
        <v>13</v>
      </c>
      <c r="G343" s="29" t="s">
        <v>14</v>
      </c>
      <c r="H343" s="68" t="s">
        <v>15</v>
      </c>
    </row>
    <row r="344" customFormat="false" ht="15.75" hidden="false" customHeight="false" outlineLevel="0" collapsed="false">
      <c r="A344" s="8"/>
      <c r="B344" s="22" t="s">
        <v>264</v>
      </c>
      <c r="C344" s="9"/>
      <c r="D344" s="10"/>
      <c r="F344" s="10"/>
      <c r="G344" s="10"/>
      <c r="H344" s="96"/>
    </row>
    <row r="345" customFormat="false" ht="15" hidden="false" customHeight="false" outlineLevel="0" collapsed="false">
      <c r="A345" s="8"/>
      <c r="B345" s="8"/>
      <c r="C345" s="9"/>
      <c r="D345" s="10"/>
      <c r="E345" s="10"/>
      <c r="F345" s="10"/>
      <c r="G345" s="10"/>
      <c r="H345" s="10"/>
    </row>
    <row r="346" customFormat="false" ht="15" hidden="false" customHeight="false" outlineLevel="0" collapsed="false">
      <c r="A346" s="8"/>
      <c r="B346" s="8" t="s">
        <v>265</v>
      </c>
      <c r="C346" s="9" t="n">
        <v>375</v>
      </c>
      <c r="D346" s="10" t="n">
        <v>375</v>
      </c>
      <c r="E346" s="10" t="n">
        <v>0</v>
      </c>
      <c r="F346" s="10" t="n">
        <v>0</v>
      </c>
      <c r="G346" s="10" t="n">
        <v>0</v>
      </c>
      <c r="H346" s="10" t="n">
        <v>0</v>
      </c>
    </row>
    <row r="347" customFormat="false" ht="15" hidden="false" customHeight="false" outlineLevel="0" collapsed="false">
      <c r="A347" s="8" t="s">
        <v>20</v>
      </c>
      <c r="B347" s="8" t="s">
        <v>266</v>
      </c>
      <c r="C347" s="9" t="n">
        <v>3440</v>
      </c>
      <c r="D347" s="10" t="n">
        <v>3440</v>
      </c>
      <c r="E347" s="10" t="n">
        <v>0</v>
      </c>
      <c r="F347" s="10" t="n">
        <v>0</v>
      </c>
      <c r="G347" s="10" t="n">
        <v>0</v>
      </c>
      <c r="H347" s="10" t="n">
        <v>0</v>
      </c>
    </row>
    <row r="348" customFormat="false" ht="15" hidden="false" customHeight="false" outlineLevel="0" collapsed="false">
      <c r="A348" s="8" t="s">
        <v>23</v>
      </c>
      <c r="B348" s="8" t="s">
        <v>267</v>
      </c>
      <c r="C348" s="9" t="n">
        <v>500</v>
      </c>
      <c r="D348" s="10" t="n">
        <v>500</v>
      </c>
      <c r="E348" s="10" t="n">
        <v>0</v>
      </c>
      <c r="F348" s="10" t="n">
        <v>0</v>
      </c>
      <c r="G348" s="10" t="n">
        <v>0</v>
      </c>
      <c r="H348" s="10" t="n">
        <v>0</v>
      </c>
    </row>
    <row r="349" customFormat="false" ht="30" hidden="false" customHeight="false" outlineLevel="0" collapsed="false">
      <c r="A349" s="8" t="s">
        <v>25</v>
      </c>
      <c r="B349" s="97" t="s">
        <v>268</v>
      </c>
      <c r="C349" s="9" t="n">
        <v>765</v>
      </c>
      <c r="D349" s="10" t="n">
        <v>765</v>
      </c>
      <c r="E349" s="10" t="n">
        <v>0</v>
      </c>
      <c r="F349" s="10" t="n">
        <v>0</v>
      </c>
      <c r="G349" s="10" t="n">
        <v>0</v>
      </c>
      <c r="H349" s="10" t="n">
        <v>0</v>
      </c>
    </row>
    <row r="350" customFormat="false" ht="15" hidden="false" customHeight="false" outlineLevel="0" collapsed="false">
      <c r="A350" s="8" t="s">
        <v>27</v>
      </c>
      <c r="B350" s="8" t="s">
        <v>269</v>
      </c>
      <c r="C350" s="9" t="n">
        <v>0</v>
      </c>
      <c r="D350" s="10" t="n">
        <v>0</v>
      </c>
      <c r="E350" s="10" t="n">
        <v>0</v>
      </c>
      <c r="F350" s="10" t="n">
        <v>0</v>
      </c>
      <c r="G350" s="10" t="n">
        <v>0</v>
      </c>
      <c r="H350" s="10" t="n">
        <v>0</v>
      </c>
    </row>
    <row r="351" customFormat="false" ht="15.75" hidden="false" customHeight="false" outlineLevel="0" collapsed="false">
      <c r="A351" s="8" t="s">
        <v>29</v>
      </c>
      <c r="B351" s="22" t="s">
        <v>270</v>
      </c>
      <c r="C351" s="23" t="n">
        <v>5080</v>
      </c>
      <c r="D351" s="29" t="n">
        <v>5080</v>
      </c>
      <c r="E351" s="29" t="n">
        <v>0</v>
      </c>
      <c r="F351" s="29" t="n">
        <v>0</v>
      </c>
      <c r="G351" s="29" t="n">
        <v>0</v>
      </c>
      <c r="H351" s="29" t="n">
        <v>0</v>
      </c>
    </row>
    <row r="352" s="4" customFormat="true" ht="15" hidden="false" customHeight="false" outlineLevel="0" collapsed="false">
      <c r="C352" s="5"/>
      <c r="E352" s="6"/>
      <c r="F352" s="6"/>
      <c r="G352" s="6"/>
      <c r="H352" s="6"/>
    </row>
    <row r="353" s="4" customFormat="true" ht="15.75" hidden="false" customHeight="false" outlineLevel="0" collapsed="false">
      <c r="B353" s="39" t="s">
        <v>271</v>
      </c>
      <c r="C353" s="5"/>
      <c r="D353" s="6" t="s">
        <v>272</v>
      </c>
      <c r="E353" s="6"/>
      <c r="F353" s="6"/>
      <c r="G353" s="6"/>
      <c r="H353" s="6"/>
    </row>
    <row r="354" s="4" customFormat="true" ht="15" hidden="false" customHeight="false" outlineLevel="0" collapsed="false">
      <c r="C354" s="5"/>
      <c r="D354" s="6"/>
      <c r="E354" s="6"/>
      <c r="F354" s="6"/>
      <c r="G354" s="6"/>
      <c r="H354" s="6"/>
    </row>
    <row r="355" customFormat="false" ht="15.75" hidden="false" customHeight="false" outlineLevel="0" collapsed="false">
      <c r="A355" s="8" t="s">
        <v>2</v>
      </c>
      <c r="B355" s="42" t="s">
        <v>3</v>
      </c>
      <c r="C355" s="23" t="s">
        <v>4</v>
      </c>
      <c r="D355" s="23" t="s">
        <v>5</v>
      </c>
      <c r="E355" s="23" t="s">
        <v>6</v>
      </c>
      <c r="F355" s="23" t="s">
        <v>7</v>
      </c>
      <c r="G355" s="23" t="s">
        <v>8</v>
      </c>
      <c r="H355" s="23" t="s">
        <v>9</v>
      </c>
    </row>
    <row r="356" customFormat="false" ht="15.75" hidden="false" customHeight="false" outlineLevel="0" collapsed="false">
      <c r="A356" s="8"/>
      <c r="B356" s="42"/>
      <c r="C356" s="23" t="s">
        <v>10</v>
      </c>
      <c r="D356" s="23" t="s">
        <v>11</v>
      </c>
      <c r="E356" s="23" t="s">
        <v>12</v>
      </c>
      <c r="F356" s="23" t="s">
        <v>13</v>
      </c>
      <c r="G356" s="23" t="s">
        <v>14</v>
      </c>
      <c r="H356" s="23" t="s">
        <v>15</v>
      </c>
    </row>
    <row r="357" customFormat="false" ht="15.75" hidden="false" customHeight="false" outlineLevel="0" collapsed="false">
      <c r="A357" s="8"/>
      <c r="B357" s="42" t="s">
        <v>273</v>
      </c>
      <c r="C357" s="23"/>
      <c r="D357" s="23"/>
      <c r="E357" s="23"/>
      <c r="F357" s="23"/>
      <c r="G357" s="23"/>
      <c r="H357" s="23"/>
    </row>
    <row r="358" customFormat="false" ht="15.75" hidden="false" customHeight="false" outlineLevel="0" collapsed="false">
      <c r="A358" s="8"/>
      <c r="B358" s="42"/>
      <c r="C358" s="23"/>
      <c r="D358" s="23"/>
      <c r="E358" s="23"/>
      <c r="F358" s="23"/>
      <c r="G358" s="23"/>
      <c r="H358" s="23"/>
    </row>
    <row r="359" customFormat="false" ht="15.75" hidden="false" customHeight="false" outlineLevel="0" collapsed="false">
      <c r="A359" s="8"/>
      <c r="B359" s="42" t="s">
        <v>274</v>
      </c>
      <c r="C359" s="23"/>
      <c r="D359" s="23"/>
      <c r="E359" s="23"/>
      <c r="F359" s="23"/>
      <c r="G359" s="23"/>
      <c r="H359" s="23"/>
    </row>
    <row r="360" customFormat="false" ht="15" hidden="false" customHeight="false" outlineLevel="0" collapsed="false">
      <c r="A360" s="8" t="s">
        <v>20</v>
      </c>
      <c r="B360" s="139" t="s">
        <v>275</v>
      </c>
      <c r="C360" s="9" t="n">
        <v>400</v>
      </c>
      <c r="D360" s="9" t="n">
        <v>400</v>
      </c>
      <c r="E360" s="9" t="n">
        <v>0</v>
      </c>
      <c r="F360" s="9" t="n">
        <v>0</v>
      </c>
      <c r="G360" s="9" t="n">
        <v>0</v>
      </c>
      <c r="H360" s="9" t="n">
        <v>0</v>
      </c>
    </row>
    <row r="361" customFormat="false" ht="15" hidden="false" customHeight="false" outlineLevel="0" collapsed="false">
      <c r="A361" s="8" t="s">
        <v>23</v>
      </c>
      <c r="B361" s="139" t="s">
        <v>276</v>
      </c>
      <c r="C361" s="34" t="n">
        <v>1064</v>
      </c>
      <c r="D361" s="34" t="n">
        <v>1064</v>
      </c>
      <c r="E361" s="9" t="n">
        <v>0</v>
      </c>
      <c r="F361" s="9" t="n">
        <v>0</v>
      </c>
      <c r="G361" s="9" t="n">
        <v>0</v>
      </c>
      <c r="H361" s="9" t="n">
        <v>0</v>
      </c>
    </row>
    <row r="362" customFormat="false" ht="15" hidden="false" customHeight="false" outlineLevel="0" collapsed="false">
      <c r="A362" s="8" t="s">
        <v>25</v>
      </c>
      <c r="B362" s="139" t="s">
        <v>277</v>
      </c>
      <c r="C362" s="9" t="n">
        <v>7263</v>
      </c>
      <c r="D362" s="9" t="n">
        <v>7263</v>
      </c>
      <c r="E362" s="9" t="n">
        <v>0</v>
      </c>
      <c r="F362" s="9" t="n">
        <v>0</v>
      </c>
      <c r="G362" s="9" t="n">
        <v>0</v>
      </c>
      <c r="H362" s="9" t="n">
        <v>0</v>
      </c>
    </row>
    <row r="363" customFormat="false" ht="15.75" hidden="false" customHeight="false" outlineLevel="0" collapsed="false">
      <c r="A363" s="8"/>
      <c r="B363" s="42"/>
      <c r="C363" s="23"/>
      <c r="D363" s="23"/>
      <c r="E363" s="23"/>
      <c r="F363" s="23"/>
      <c r="G363" s="23"/>
      <c r="H363" s="23"/>
    </row>
    <row r="364" customFormat="false" ht="15.75" hidden="false" customHeight="false" outlineLevel="0" collapsed="false">
      <c r="A364" s="8" t="s">
        <v>27</v>
      </c>
      <c r="B364" s="42" t="s">
        <v>278</v>
      </c>
      <c r="C364" s="23" t="n">
        <v>8663</v>
      </c>
      <c r="D364" s="23" t="n">
        <v>8663</v>
      </c>
      <c r="E364" s="23" t="n">
        <v>0</v>
      </c>
      <c r="F364" s="23" t="n">
        <v>0</v>
      </c>
      <c r="G364" s="23" t="n">
        <v>0</v>
      </c>
      <c r="H364" s="23" t="n">
        <v>0</v>
      </c>
    </row>
    <row r="365" s="30" customFormat="true" ht="15.75" hidden="false" customHeight="false" outlineLevel="0" collapsed="false">
      <c r="A365" s="4"/>
      <c r="B365" s="39"/>
      <c r="C365" s="58"/>
      <c r="D365" s="59"/>
      <c r="E365" s="59"/>
      <c r="F365" s="59"/>
      <c r="G365" s="59"/>
      <c r="H365" s="59"/>
    </row>
    <row r="366" s="30" customFormat="true" ht="15.75" hidden="false" customHeight="false" outlineLevel="0" collapsed="false">
      <c r="A366" s="4"/>
      <c r="B366" s="39"/>
      <c r="C366" s="58"/>
      <c r="D366" s="59"/>
      <c r="E366" s="59"/>
      <c r="F366" s="59"/>
      <c r="G366" s="59"/>
      <c r="H366" s="59"/>
    </row>
    <row r="367" s="4" customFormat="true" ht="15" hidden="false" customHeight="false" outlineLevel="0" collapsed="false">
      <c r="C367" s="5"/>
      <c r="E367" s="6"/>
      <c r="F367" s="6"/>
      <c r="G367" s="6"/>
      <c r="H367" s="6"/>
    </row>
    <row r="368" s="4" customFormat="true" ht="15.75" hidden="false" customHeight="false" outlineLevel="0" collapsed="false">
      <c r="B368" s="39" t="s">
        <v>279</v>
      </c>
      <c r="C368" s="5"/>
      <c r="D368" s="6" t="s">
        <v>280</v>
      </c>
      <c r="E368" s="6"/>
      <c r="F368" s="6"/>
      <c r="G368" s="6"/>
      <c r="H368" s="6"/>
    </row>
    <row r="369" s="4" customFormat="true" ht="15" hidden="false" customHeight="false" outlineLevel="0" collapsed="false">
      <c r="C369" s="5"/>
      <c r="D369" s="6"/>
      <c r="E369" s="6"/>
      <c r="F369" s="6"/>
      <c r="G369" s="6"/>
      <c r="H369" s="6"/>
    </row>
    <row r="370" customFormat="false" ht="15" hidden="false" customHeight="false" outlineLevel="0" collapsed="false">
      <c r="A370" s="8" t="s">
        <v>2</v>
      </c>
      <c r="B370" s="8" t="s">
        <v>3</v>
      </c>
      <c r="C370" s="77" t="s">
        <v>4</v>
      </c>
      <c r="D370" s="78" t="s">
        <v>5</v>
      </c>
      <c r="E370" s="78" t="s">
        <v>6</v>
      </c>
      <c r="F370" s="78" t="s">
        <v>7</v>
      </c>
      <c r="G370" s="78" t="s">
        <v>8</v>
      </c>
      <c r="H370" s="78" t="s">
        <v>9</v>
      </c>
    </row>
    <row r="371" s="30" customFormat="true" ht="31.5" hidden="false" customHeight="false" outlineLevel="0" collapsed="false">
      <c r="A371" s="22"/>
      <c r="B371" s="22"/>
      <c r="C371" s="66" t="s">
        <v>10</v>
      </c>
      <c r="D371" s="67" t="s">
        <v>11</v>
      </c>
      <c r="E371" s="68" t="s">
        <v>12</v>
      </c>
      <c r="F371" s="67" t="s">
        <v>13</v>
      </c>
      <c r="G371" s="29" t="s">
        <v>14</v>
      </c>
      <c r="H371" s="68" t="s">
        <v>15</v>
      </c>
    </row>
    <row r="372" s="30" customFormat="true" ht="15.75" hidden="false" customHeight="false" outlineLevel="0" collapsed="false">
      <c r="A372" s="8"/>
      <c r="B372" s="22" t="s">
        <v>281</v>
      </c>
      <c r="C372" s="9"/>
      <c r="D372" s="10"/>
      <c r="E372" s="10"/>
      <c r="F372" s="10"/>
      <c r="G372" s="10"/>
      <c r="H372" s="96"/>
    </row>
    <row r="373" s="4" customFormat="true" ht="15" hidden="false" customHeight="false" outlineLevel="0" collapsed="false">
      <c r="A373" s="14" t="s">
        <v>20</v>
      </c>
      <c r="B373" s="11" t="s">
        <v>282</v>
      </c>
      <c r="C373" s="140" t="n">
        <f aca="false">SUM(D373:H373)</f>
        <v>28772</v>
      </c>
      <c r="D373" s="141" t="n">
        <v>28772</v>
      </c>
      <c r="E373" s="141" t="n">
        <v>0</v>
      </c>
      <c r="F373" s="141" t="n">
        <v>0</v>
      </c>
      <c r="G373" s="141" t="n">
        <v>0</v>
      </c>
      <c r="H373" s="141" t="n">
        <v>0</v>
      </c>
    </row>
    <row r="374" s="4" customFormat="true" ht="15" hidden="false" customHeight="false" outlineLevel="0" collapsed="false">
      <c r="A374" s="14" t="s">
        <v>23</v>
      </c>
      <c r="B374" s="142" t="s">
        <v>283</v>
      </c>
      <c r="C374" s="143" t="n">
        <v>28372</v>
      </c>
      <c r="D374" s="144" t="n">
        <v>28372</v>
      </c>
      <c r="E374" s="141"/>
      <c r="F374" s="141"/>
      <c r="G374" s="141"/>
      <c r="H374" s="141"/>
    </row>
    <row r="375" s="4" customFormat="true" ht="15" hidden="false" customHeight="false" outlineLevel="0" collapsed="false">
      <c r="A375" s="14" t="s">
        <v>25</v>
      </c>
      <c r="B375" s="125" t="s">
        <v>284</v>
      </c>
      <c r="C375" s="145" t="n">
        <v>15416</v>
      </c>
      <c r="D375" s="126" t="n">
        <v>15416</v>
      </c>
      <c r="E375" s="141" t="n">
        <v>0</v>
      </c>
      <c r="F375" s="141" t="n">
        <v>0</v>
      </c>
      <c r="G375" s="141" t="n">
        <v>0</v>
      </c>
      <c r="H375" s="141" t="n">
        <v>0</v>
      </c>
    </row>
    <row r="376" s="4" customFormat="true" ht="15" hidden="false" customHeight="false" outlineLevel="0" collapsed="false">
      <c r="A376" s="14" t="s">
        <v>27</v>
      </c>
      <c r="B376" s="146" t="s">
        <v>285</v>
      </c>
      <c r="C376" s="147" t="n">
        <v>14866</v>
      </c>
      <c r="D376" s="148" t="n">
        <v>14866</v>
      </c>
      <c r="E376" s="141" t="n">
        <v>0</v>
      </c>
      <c r="F376" s="141" t="n">
        <v>0</v>
      </c>
      <c r="G376" s="141" t="n">
        <v>0</v>
      </c>
      <c r="H376" s="141" t="n">
        <v>0</v>
      </c>
    </row>
    <row r="377" s="4" customFormat="true" ht="15" hidden="false" customHeight="false" outlineLevel="0" collapsed="false">
      <c r="A377" s="14" t="s">
        <v>29</v>
      </c>
      <c r="B377" s="127" t="s">
        <v>286</v>
      </c>
      <c r="C377" s="149" t="n">
        <v>7867</v>
      </c>
      <c r="D377" s="149" t="n">
        <v>7867</v>
      </c>
      <c r="E377" s="141" t="n">
        <v>0</v>
      </c>
      <c r="F377" s="141" t="n">
        <v>0</v>
      </c>
      <c r="G377" s="141" t="n">
        <v>0</v>
      </c>
      <c r="H377" s="141" t="n">
        <v>0</v>
      </c>
    </row>
    <row r="378" s="4" customFormat="true" ht="15" hidden="false" customHeight="false" outlineLevel="0" collapsed="false">
      <c r="A378" s="14" t="s">
        <v>32</v>
      </c>
      <c r="B378" s="129" t="s">
        <v>58</v>
      </c>
      <c r="C378" s="143" t="n">
        <v>837</v>
      </c>
      <c r="D378" s="143" t="n">
        <v>837</v>
      </c>
      <c r="E378" s="141" t="n">
        <v>0</v>
      </c>
      <c r="F378" s="141" t="n">
        <v>0</v>
      </c>
      <c r="G378" s="141" t="n">
        <v>0</v>
      </c>
      <c r="H378" s="141" t="n">
        <v>0</v>
      </c>
    </row>
    <row r="379" s="4" customFormat="true" ht="15.75" hidden="false" customHeight="false" outlineLevel="0" collapsed="false">
      <c r="A379" s="14"/>
      <c r="B379" s="111" t="s">
        <v>101</v>
      </c>
      <c r="C379" s="150" t="n">
        <v>202</v>
      </c>
      <c r="D379" s="150" t="n">
        <v>202</v>
      </c>
      <c r="E379" s="141" t="n">
        <v>0</v>
      </c>
      <c r="F379" s="141" t="n">
        <v>0</v>
      </c>
      <c r="G379" s="141" t="n">
        <v>0</v>
      </c>
      <c r="H379" s="141" t="n">
        <v>0</v>
      </c>
    </row>
    <row r="380" s="4" customFormat="true" ht="15.75" hidden="false" customHeight="false" outlineLevel="0" collapsed="false">
      <c r="A380" s="14"/>
      <c r="B380" s="151" t="s">
        <v>22</v>
      </c>
      <c r="C380" s="152" t="n">
        <v>1219</v>
      </c>
      <c r="D380" s="152" t="n">
        <v>1219</v>
      </c>
      <c r="E380" s="141" t="n">
        <v>0</v>
      </c>
      <c r="F380" s="141" t="n">
        <v>0</v>
      </c>
      <c r="G380" s="141" t="n">
        <v>0</v>
      </c>
      <c r="H380" s="141" t="n">
        <v>0</v>
      </c>
    </row>
    <row r="381" s="4" customFormat="true" ht="15.75" hidden="false" customHeight="false" outlineLevel="0" collapsed="false">
      <c r="A381" s="14"/>
      <c r="B381" s="153" t="s">
        <v>261</v>
      </c>
      <c r="C381" s="154" t="n">
        <v>15219</v>
      </c>
      <c r="D381" s="154" t="n">
        <v>15219</v>
      </c>
      <c r="E381" s="141" t="n">
        <v>0</v>
      </c>
      <c r="F381" s="141" t="n">
        <v>0</v>
      </c>
      <c r="G381" s="141" t="n">
        <v>0</v>
      </c>
      <c r="H381" s="141" t="n">
        <v>0</v>
      </c>
    </row>
    <row r="382" s="4" customFormat="true" ht="15.75" hidden="false" customHeight="false" outlineLevel="0" collapsed="false">
      <c r="A382" s="14"/>
      <c r="B382" s="155" t="s">
        <v>98</v>
      </c>
      <c r="C382" s="156" t="n">
        <v>2754</v>
      </c>
      <c r="D382" s="156" t="n">
        <v>2754</v>
      </c>
      <c r="E382" s="141" t="n">
        <v>0</v>
      </c>
      <c r="F382" s="141" t="n">
        <v>0</v>
      </c>
      <c r="G382" s="141" t="n">
        <v>0</v>
      </c>
      <c r="H382" s="141" t="n">
        <v>0</v>
      </c>
    </row>
    <row r="383" s="4" customFormat="true" ht="15.75" hidden="false" customHeight="false" outlineLevel="0" collapsed="false">
      <c r="A383" s="14"/>
      <c r="B383" s="49" t="s">
        <v>99</v>
      </c>
      <c r="C383" s="157" t="n">
        <v>4465</v>
      </c>
      <c r="D383" s="157" t="n">
        <v>4465</v>
      </c>
      <c r="E383" s="141" t="n">
        <v>0</v>
      </c>
      <c r="F383" s="141" t="n">
        <v>0</v>
      </c>
      <c r="G383" s="141" t="n">
        <v>0</v>
      </c>
      <c r="H383" s="141" t="n">
        <v>0</v>
      </c>
    </row>
    <row r="384" s="4" customFormat="true" ht="15.75" hidden="false" customHeight="false" outlineLevel="0" collapsed="false">
      <c r="A384" s="14"/>
      <c r="B384" s="158" t="s">
        <v>287</v>
      </c>
      <c r="C384" s="159" t="n">
        <v>8875</v>
      </c>
      <c r="D384" s="159" t="n">
        <v>8875</v>
      </c>
      <c r="E384" s="141" t="n">
        <v>0</v>
      </c>
      <c r="F384" s="141" t="n">
        <v>0</v>
      </c>
      <c r="G384" s="141" t="n">
        <v>0</v>
      </c>
      <c r="H384" s="141" t="n">
        <v>0</v>
      </c>
    </row>
    <row r="385" s="4" customFormat="true" ht="15.75" hidden="false" customHeight="false" outlineLevel="0" collapsed="false">
      <c r="A385" s="14"/>
      <c r="B385" s="160" t="s">
        <v>41</v>
      </c>
      <c r="C385" s="161" t="n">
        <v>4165</v>
      </c>
      <c r="D385" s="161" t="n">
        <v>4165</v>
      </c>
      <c r="E385" s="141" t="n">
        <v>0</v>
      </c>
      <c r="F385" s="141" t="n">
        <v>0</v>
      </c>
      <c r="G385" s="141" t="n">
        <v>0</v>
      </c>
      <c r="H385" s="141" t="n">
        <v>0</v>
      </c>
    </row>
    <row r="386" customFormat="false" ht="15" hidden="false" customHeight="false" outlineLevel="0" collapsed="false">
      <c r="A386" s="8" t="s">
        <v>104</v>
      </c>
      <c r="B386" s="8" t="s">
        <v>288</v>
      </c>
      <c r="C386" s="9"/>
      <c r="D386" s="10"/>
      <c r="E386" s="10"/>
      <c r="F386" s="10"/>
      <c r="G386" s="10"/>
      <c r="H386" s="10"/>
    </row>
    <row r="387" s="30" customFormat="true" ht="15.75" hidden="false" customHeight="false" outlineLevel="0" collapsed="false">
      <c r="A387" s="8" t="s">
        <v>34</v>
      </c>
      <c r="B387" s="8" t="s">
        <v>289</v>
      </c>
      <c r="C387" s="162" t="n">
        <v>0</v>
      </c>
      <c r="D387" s="162" t="n">
        <v>0</v>
      </c>
      <c r="E387" s="10" t="n">
        <v>0</v>
      </c>
      <c r="F387" s="10" t="n">
        <v>0</v>
      </c>
      <c r="G387" s="10" t="n">
        <v>0</v>
      </c>
      <c r="H387" s="10" t="n">
        <v>0</v>
      </c>
    </row>
    <row r="388" customFormat="false" ht="15" hidden="false" customHeight="false" outlineLevel="0" collapsed="false">
      <c r="A388" s="8" t="s">
        <v>37</v>
      </c>
      <c r="B388" s="8" t="s">
        <v>290</v>
      </c>
      <c r="C388" s="162" t="n">
        <v>0</v>
      </c>
      <c r="D388" s="162" t="n">
        <v>0</v>
      </c>
      <c r="E388" s="10" t="n">
        <v>0</v>
      </c>
      <c r="F388" s="10" t="n">
        <v>0</v>
      </c>
      <c r="G388" s="10" t="n">
        <v>0</v>
      </c>
      <c r="H388" s="10" t="n">
        <v>0</v>
      </c>
    </row>
    <row r="389" customFormat="false" ht="15" hidden="false" customHeight="false" outlineLevel="0" collapsed="false">
      <c r="A389" s="8" t="s">
        <v>39</v>
      </c>
      <c r="B389" s="8" t="s">
        <v>291</v>
      </c>
      <c r="C389" s="162" t="n">
        <v>0</v>
      </c>
      <c r="D389" s="162" t="n">
        <v>0</v>
      </c>
      <c r="E389" s="10" t="n">
        <v>0</v>
      </c>
      <c r="F389" s="10" t="n">
        <v>0</v>
      </c>
      <c r="G389" s="10" t="n">
        <v>0</v>
      </c>
      <c r="H389" s="10" t="n">
        <v>0</v>
      </c>
    </row>
    <row r="390" customFormat="false" ht="15" hidden="false" customHeight="false" outlineLevel="0" collapsed="false">
      <c r="A390" s="8" t="s">
        <v>43</v>
      </c>
      <c r="B390" s="8" t="s">
        <v>292</v>
      </c>
      <c r="C390" s="8" t="n">
        <v>0</v>
      </c>
      <c r="D390" s="8" t="n">
        <v>0</v>
      </c>
      <c r="E390" s="10" t="n">
        <v>0</v>
      </c>
      <c r="F390" s="10" t="n">
        <v>0</v>
      </c>
      <c r="G390" s="10" t="n">
        <v>0</v>
      </c>
      <c r="H390" s="10" t="n">
        <v>0</v>
      </c>
    </row>
    <row r="391" customFormat="false" ht="21" hidden="false" customHeight="true" outlineLevel="0" collapsed="false">
      <c r="A391" s="8" t="s">
        <v>47</v>
      </c>
      <c r="B391" s="163" t="s">
        <v>293</v>
      </c>
      <c r="C391" s="164" t="n">
        <v>0</v>
      </c>
      <c r="D391" s="164" t="n">
        <v>0</v>
      </c>
      <c r="E391" s="10" t="n">
        <v>0</v>
      </c>
      <c r="F391" s="10" t="n">
        <v>0</v>
      </c>
      <c r="G391" s="10" t="n">
        <v>0</v>
      </c>
      <c r="H391" s="10" t="n">
        <v>0</v>
      </c>
    </row>
    <row r="392" customFormat="false" ht="15" hidden="false" customHeight="false" outlineLevel="0" collapsed="false">
      <c r="A392" s="8"/>
      <c r="B392" s="164"/>
      <c r="C392" s="164"/>
      <c r="D392" s="164"/>
      <c r="E392" s="10"/>
      <c r="F392" s="10"/>
      <c r="G392" s="10"/>
      <c r="H392" s="10"/>
    </row>
    <row r="393" customFormat="false" ht="15.75" hidden="false" customHeight="false" outlineLevel="0" collapsed="false">
      <c r="A393" s="8" t="s">
        <v>51</v>
      </c>
      <c r="B393" s="11" t="s">
        <v>294</v>
      </c>
      <c r="C393" s="11" t="n">
        <f aca="false">SUM(C387:C390)</f>
        <v>0</v>
      </c>
      <c r="D393" s="11" t="n">
        <f aca="false">SUM(D387:D390)</f>
        <v>0</v>
      </c>
      <c r="E393" s="29" t="n">
        <v>0</v>
      </c>
      <c r="F393" s="29" t="n">
        <v>0</v>
      </c>
      <c r="G393" s="29" t="n">
        <v>0</v>
      </c>
      <c r="H393" s="29" t="n">
        <v>0</v>
      </c>
    </row>
    <row r="394" customFormat="false" ht="15.75" hidden="false" customHeight="false" outlineLevel="0" collapsed="false">
      <c r="A394" s="8" t="s">
        <v>53</v>
      </c>
      <c r="B394" s="142" t="s">
        <v>283</v>
      </c>
      <c r="C394" s="11" t="n">
        <f aca="false">SUM(C387:C390)</f>
        <v>0</v>
      </c>
      <c r="D394" s="11" t="n">
        <f aca="false">SUM(D387:D390)</f>
        <v>0</v>
      </c>
      <c r="E394" s="29" t="n">
        <v>0</v>
      </c>
      <c r="F394" s="29" t="n">
        <v>0</v>
      </c>
      <c r="G394" s="29" t="n">
        <v>0</v>
      </c>
      <c r="H394" s="29" t="n">
        <v>0</v>
      </c>
    </row>
    <row r="395" customFormat="false" ht="15.75" hidden="false" customHeight="false" outlineLevel="0" collapsed="false">
      <c r="A395" s="8" t="s">
        <v>55</v>
      </c>
      <c r="B395" s="125" t="s">
        <v>284</v>
      </c>
      <c r="C395" s="11" t="n">
        <f aca="false">SUM(C387:C390)</f>
        <v>0</v>
      </c>
      <c r="D395" s="11" t="n">
        <f aca="false">SUM(D387:D390)</f>
        <v>0</v>
      </c>
      <c r="E395" s="29" t="n">
        <v>0</v>
      </c>
      <c r="F395" s="29" t="n">
        <v>0</v>
      </c>
      <c r="G395" s="29" t="n">
        <v>0</v>
      </c>
      <c r="H395" s="29" t="n">
        <v>0</v>
      </c>
    </row>
    <row r="396" customFormat="false" ht="15.75" hidden="false" customHeight="false" outlineLevel="0" collapsed="false">
      <c r="A396" s="8" t="s">
        <v>57</v>
      </c>
      <c r="B396" s="146" t="s">
        <v>285</v>
      </c>
      <c r="C396" s="11" t="n">
        <f aca="false">SUM(C387:C391)</f>
        <v>0</v>
      </c>
      <c r="D396" s="146" t="n">
        <f aca="false">SUM(D387:D391)</f>
        <v>0</v>
      </c>
      <c r="E396" s="29" t="n">
        <v>0</v>
      </c>
      <c r="F396" s="29" t="n">
        <v>0</v>
      </c>
      <c r="G396" s="29" t="n">
        <v>0</v>
      </c>
      <c r="H396" s="29" t="n">
        <v>0</v>
      </c>
    </row>
    <row r="397" customFormat="false" ht="15.75" hidden="false" customHeight="false" outlineLevel="0" collapsed="false">
      <c r="A397" s="8" t="s">
        <v>59</v>
      </c>
      <c r="B397" s="127" t="s">
        <v>286</v>
      </c>
      <c r="C397" s="165" t="n">
        <f aca="false">SUM(C387:C392)</f>
        <v>0</v>
      </c>
      <c r="D397" s="165" t="n">
        <f aca="false">SUM(D387:D392)</f>
        <v>0</v>
      </c>
      <c r="E397" s="29" t="n">
        <v>0</v>
      </c>
      <c r="F397" s="29" t="n">
        <v>0</v>
      </c>
      <c r="G397" s="29" t="n">
        <v>0</v>
      </c>
      <c r="H397" s="29" t="n">
        <v>0</v>
      </c>
    </row>
    <row r="398" customFormat="false" ht="15.75" hidden="false" customHeight="false" outlineLevel="0" collapsed="false">
      <c r="A398" s="8" t="s">
        <v>61</v>
      </c>
      <c r="B398" s="129" t="s">
        <v>295</v>
      </c>
      <c r="C398" s="11" t="n">
        <v>10788</v>
      </c>
      <c r="D398" s="11" t="n">
        <v>10788</v>
      </c>
      <c r="E398" s="29" t="n">
        <v>0</v>
      </c>
      <c r="F398" s="29" t="n">
        <v>0</v>
      </c>
      <c r="G398" s="29" t="n">
        <v>0</v>
      </c>
      <c r="H398" s="29" t="n">
        <v>0</v>
      </c>
    </row>
    <row r="399" customFormat="false" ht="15.75" hidden="false" customHeight="false" outlineLevel="0" collapsed="false">
      <c r="A399" s="8"/>
      <c r="B399" s="111" t="s">
        <v>101</v>
      </c>
      <c r="C399" s="166" t="n">
        <f aca="false">SUM(C387:C392)</f>
        <v>0</v>
      </c>
      <c r="D399" s="166" t="n">
        <f aca="false">SUM(D387:D392)</f>
        <v>0</v>
      </c>
      <c r="E399" s="29" t="n">
        <v>0</v>
      </c>
      <c r="F399" s="29" t="n">
        <v>0</v>
      </c>
      <c r="G399" s="29" t="n">
        <v>0</v>
      </c>
      <c r="H399" s="29" t="n">
        <v>0</v>
      </c>
    </row>
    <row r="400" customFormat="false" ht="15.75" hidden="false" customHeight="false" outlineLevel="0" collapsed="false">
      <c r="A400" s="8"/>
      <c r="B400" s="12" t="s">
        <v>22</v>
      </c>
      <c r="C400" s="22" t="n">
        <v>6766</v>
      </c>
      <c r="D400" s="22" t="n">
        <v>6766</v>
      </c>
      <c r="E400" s="29" t="n">
        <v>0</v>
      </c>
      <c r="F400" s="29" t="n">
        <v>0</v>
      </c>
      <c r="G400" s="29" t="n">
        <v>0</v>
      </c>
      <c r="H400" s="29" t="n">
        <v>0</v>
      </c>
    </row>
    <row r="401" customFormat="false" ht="15.75" hidden="false" customHeight="false" outlineLevel="0" collapsed="false">
      <c r="A401" s="8"/>
      <c r="B401" s="153" t="s">
        <v>261</v>
      </c>
      <c r="C401" s="22" t="n">
        <v>6766</v>
      </c>
      <c r="D401" s="22" t="n">
        <v>6766</v>
      </c>
      <c r="E401" s="29"/>
      <c r="F401" s="29"/>
      <c r="G401" s="29"/>
      <c r="H401" s="29"/>
    </row>
    <row r="402" customFormat="false" ht="15.75" hidden="false" customHeight="false" outlineLevel="0" collapsed="false">
      <c r="A402" s="8"/>
      <c r="B402" s="158" t="s">
        <v>287</v>
      </c>
      <c r="C402" s="22" t="n">
        <v>0</v>
      </c>
      <c r="D402" s="22" t="n">
        <v>0</v>
      </c>
      <c r="E402" s="29"/>
      <c r="F402" s="29"/>
      <c r="G402" s="29"/>
      <c r="H402" s="29"/>
    </row>
    <row r="403" customFormat="false" ht="15.75" hidden="false" customHeight="false" outlineLevel="0" collapsed="false">
      <c r="A403" s="8" t="s">
        <v>64</v>
      </c>
      <c r="B403" s="22" t="s">
        <v>296</v>
      </c>
      <c r="C403" s="141" t="n">
        <f aca="false">SUM(C373,C393)</f>
        <v>28772</v>
      </c>
      <c r="D403" s="141" t="n">
        <f aca="false">SUM(D373,D393)</f>
        <v>28772</v>
      </c>
      <c r="E403" s="29" t="n">
        <v>0</v>
      </c>
      <c r="F403" s="29" t="n">
        <v>0</v>
      </c>
      <c r="G403" s="29" t="n">
        <v>0</v>
      </c>
      <c r="H403" s="29" t="n">
        <v>0</v>
      </c>
    </row>
    <row r="404" customFormat="false" ht="15.75" hidden="false" customHeight="false" outlineLevel="0" collapsed="false">
      <c r="A404" s="8" t="s">
        <v>66</v>
      </c>
      <c r="B404" s="142" t="s">
        <v>283</v>
      </c>
      <c r="C404" s="167" t="n">
        <f aca="false">SUM(C374,C394)</f>
        <v>28372</v>
      </c>
      <c r="D404" s="167" t="n">
        <f aca="false">SUM(D374,D394)</f>
        <v>28372</v>
      </c>
      <c r="E404" s="23" t="n">
        <f aca="false">SUM(E374,E393)</f>
        <v>0</v>
      </c>
      <c r="F404" s="23" t="n">
        <f aca="false">SUM(F374,F393)</f>
        <v>0</v>
      </c>
      <c r="G404" s="23" t="n">
        <f aca="false">SUM(G374,G393)</f>
        <v>0</v>
      </c>
      <c r="H404" s="23" t="n">
        <f aca="false">SUM(H374,H393)</f>
        <v>0</v>
      </c>
    </row>
    <row r="405" s="17" customFormat="true" ht="15.75" hidden="false" customHeight="false" outlineLevel="0" collapsed="false">
      <c r="A405" s="8" t="s">
        <v>67</v>
      </c>
      <c r="B405" s="125" t="s">
        <v>284</v>
      </c>
      <c r="C405" s="141" t="n">
        <f aca="false">SUM(C375,C395)</f>
        <v>15416</v>
      </c>
      <c r="D405" s="168" t="n">
        <f aca="false">SUM(D375,D395)</f>
        <v>15416</v>
      </c>
      <c r="E405" s="23" t="n">
        <f aca="false">SUM(E375,E393)</f>
        <v>0</v>
      </c>
      <c r="F405" s="23" t="n">
        <f aca="false">SUM(F375,F393)</f>
        <v>0</v>
      </c>
      <c r="G405" s="23" t="n">
        <f aca="false">SUM(G375,G393)</f>
        <v>0</v>
      </c>
      <c r="H405" s="23" t="n">
        <f aca="false">SUM(H375,H393)</f>
        <v>0</v>
      </c>
    </row>
    <row r="406" s="17" customFormat="true" ht="15.75" hidden="false" customHeight="false" outlineLevel="0" collapsed="false">
      <c r="A406" s="8" t="s">
        <v>69</v>
      </c>
      <c r="B406" s="146" t="s">
        <v>297</v>
      </c>
      <c r="C406" s="148" t="n">
        <f aca="false">SUM(C376,C396)</f>
        <v>14866</v>
      </c>
      <c r="D406" s="169" t="n">
        <f aca="false">SUM(D376,D396)</f>
        <v>14866</v>
      </c>
      <c r="E406" s="23" t="n">
        <v>0</v>
      </c>
      <c r="F406" s="23" t="n">
        <v>0</v>
      </c>
      <c r="G406" s="23" t="n">
        <v>0</v>
      </c>
      <c r="H406" s="23" t="n">
        <v>0</v>
      </c>
    </row>
    <row r="407" customFormat="false" ht="15.75" hidden="false" customHeight="false" outlineLevel="0" collapsed="false">
      <c r="A407" s="8" t="s">
        <v>71</v>
      </c>
      <c r="B407" s="127" t="s">
        <v>286</v>
      </c>
      <c r="C407" s="170" t="n">
        <f aca="false">SUM(C377,C397)</f>
        <v>7867</v>
      </c>
      <c r="D407" s="170" t="n">
        <f aca="false">SUM(D377,D397)</f>
        <v>7867</v>
      </c>
      <c r="E407" s="29" t="n">
        <v>0</v>
      </c>
      <c r="F407" s="29" t="n">
        <v>0</v>
      </c>
      <c r="G407" s="29" t="n">
        <v>0</v>
      </c>
      <c r="H407" s="29" t="n">
        <v>0</v>
      </c>
    </row>
    <row r="408" customFormat="false" ht="15.75" hidden="false" customHeight="false" outlineLevel="0" collapsed="false">
      <c r="A408" s="8" t="s">
        <v>73</v>
      </c>
      <c r="B408" s="129" t="s">
        <v>58</v>
      </c>
      <c r="C408" s="33" t="n">
        <f aca="false">SUM(C378,C398)</f>
        <v>11625</v>
      </c>
      <c r="D408" s="33" t="n">
        <f aca="false">SUM(D378,D398)</f>
        <v>11625</v>
      </c>
      <c r="E408" s="29" t="n">
        <v>0</v>
      </c>
      <c r="F408" s="29" t="n">
        <v>0</v>
      </c>
      <c r="G408" s="29" t="n">
        <v>0</v>
      </c>
      <c r="H408" s="29" t="n">
        <v>0</v>
      </c>
    </row>
    <row r="409" customFormat="false" ht="15.75" hidden="false" customHeight="false" outlineLevel="0" collapsed="false">
      <c r="A409" s="8"/>
      <c r="B409" s="111" t="s">
        <v>101</v>
      </c>
      <c r="C409" s="130" t="n">
        <f aca="false">SUM(C379,C399)</f>
        <v>202</v>
      </c>
      <c r="D409" s="130" t="n">
        <f aca="false">SUM(D379,D399)</f>
        <v>202</v>
      </c>
      <c r="E409" s="29" t="n">
        <v>0</v>
      </c>
      <c r="F409" s="29" t="n">
        <v>0</v>
      </c>
      <c r="G409" s="29" t="n">
        <v>0</v>
      </c>
      <c r="H409" s="29" t="n">
        <v>0</v>
      </c>
    </row>
    <row r="410" customFormat="false" ht="15.75" hidden="false" customHeight="false" outlineLevel="0" collapsed="false">
      <c r="A410" s="8"/>
      <c r="B410" s="12" t="s">
        <v>22</v>
      </c>
      <c r="C410" s="24" t="n">
        <f aca="false">SUM(C380,C400)</f>
        <v>7985</v>
      </c>
      <c r="D410" s="24" t="n">
        <f aca="false">SUM(D380,D400)</f>
        <v>7985</v>
      </c>
      <c r="E410" s="29" t="n">
        <v>0</v>
      </c>
      <c r="F410" s="29" t="n">
        <v>0</v>
      </c>
      <c r="G410" s="29" t="n">
        <v>0</v>
      </c>
      <c r="H410" s="29" t="n">
        <v>0</v>
      </c>
    </row>
    <row r="411" customFormat="false" ht="15.75" hidden="false" customHeight="false" outlineLevel="0" collapsed="false">
      <c r="A411" s="8"/>
      <c r="B411" s="131" t="s">
        <v>261</v>
      </c>
      <c r="C411" s="132" t="n">
        <f aca="false">SUM(C381,C401)</f>
        <v>21985</v>
      </c>
      <c r="D411" s="132" t="n">
        <f aca="false">SUM(D381,D401)</f>
        <v>21985</v>
      </c>
      <c r="E411" s="29" t="n">
        <v>0</v>
      </c>
      <c r="F411" s="29" t="n">
        <v>0</v>
      </c>
      <c r="G411" s="29" t="n">
        <v>0</v>
      </c>
      <c r="H411" s="29" t="n">
        <v>0</v>
      </c>
    </row>
    <row r="412" customFormat="false" ht="15.75" hidden="false" customHeight="false" outlineLevel="0" collapsed="false">
      <c r="A412" s="8"/>
      <c r="B412" s="155" t="s">
        <v>98</v>
      </c>
      <c r="C412" s="133" t="n">
        <f aca="false">SUM(C382,C401)</f>
        <v>9520</v>
      </c>
      <c r="D412" s="133" t="n">
        <f aca="false">SUM(D382,D401)</f>
        <v>9520</v>
      </c>
      <c r="E412" s="23" t="n">
        <f aca="false">SUM(E382,E401)</f>
        <v>0</v>
      </c>
      <c r="F412" s="23" t="n">
        <f aca="false">SUM(F382,F401)</f>
        <v>0</v>
      </c>
      <c r="G412" s="23" t="n">
        <f aca="false">SUM(G382,G401)</f>
        <v>0</v>
      </c>
      <c r="H412" s="23" t="n">
        <f aca="false">SUM(H382,H401)</f>
        <v>0</v>
      </c>
    </row>
    <row r="413" customFormat="false" ht="15.75" hidden="false" customHeight="false" outlineLevel="0" collapsed="false">
      <c r="A413" s="8"/>
      <c r="B413" s="171" t="s">
        <v>252</v>
      </c>
      <c r="C413" s="87" t="n">
        <f aca="false">SUM(C383,C401)</f>
        <v>11231</v>
      </c>
      <c r="D413" s="87" t="n">
        <f aca="false">SUM(D383,D401)</f>
        <v>11231</v>
      </c>
      <c r="E413" s="23" t="n">
        <v>0</v>
      </c>
      <c r="F413" s="23" t="n">
        <v>0</v>
      </c>
      <c r="G413" s="23" t="n">
        <v>0</v>
      </c>
      <c r="H413" s="23" t="n">
        <v>0</v>
      </c>
    </row>
    <row r="414" customFormat="false" ht="15.75" hidden="false" customHeight="false" outlineLevel="0" collapsed="false">
      <c r="A414" s="8"/>
      <c r="B414" s="158" t="s">
        <v>287</v>
      </c>
      <c r="C414" s="87" t="n">
        <f aca="false">SUM(C384,C402)</f>
        <v>8875</v>
      </c>
      <c r="D414" s="87" t="n">
        <f aca="false">SUM(D384,D402)</f>
        <v>8875</v>
      </c>
      <c r="E414" s="23" t="n">
        <f aca="false">SUM(E384,E401)</f>
        <v>0</v>
      </c>
      <c r="F414" s="23" t="n">
        <f aca="false">SUM(F384,F401)</f>
        <v>0</v>
      </c>
      <c r="G414" s="23" t="n">
        <f aca="false">SUM(G384,G401)</f>
        <v>0</v>
      </c>
      <c r="H414" s="23" t="n">
        <f aca="false">SUM(H384,H401)</f>
        <v>0</v>
      </c>
    </row>
    <row r="415" customFormat="false" ht="15.75" hidden="false" customHeight="false" outlineLevel="0" collapsed="false">
      <c r="A415" s="8"/>
      <c r="B415" s="160" t="s">
        <v>41</v>
      </c>
      <c r="C415" s="95" t="n">
        <f aca="false">SUM(C385,C402)</f>
        <v>4165</v>
      </c>
      <c r="D415" s="95" t="n">
        <f aca="false">SUM(D385,D402)</f>
        <v>4165</v>
      </c>
      <c r="E415" s="23"/>
      <c r="F415" s="23"/>
      <c r="G415" s="23"/>
      <c r="H415" s="23"/>
    </row>
    <row r="416" customFormat="false" ht="15.75" hidden="false" customHeight="false" outlineLevel="0" collapsed="false">
      <c r="A416" s="4"/>
      <c r="B416" s="39"/>
      <c r="C416" s="58"/>
      <c r="D416" s="58"/>
      <c r="E416" s="59"/>
      <c r="F416" s="59"/>
      <c r="G416" s="59"/>
      <c r="H416" s="59"/>
    </row>
    <row r="417" s="4" customFormat="true" ht="15" hidden="false" customHeight="false" outlineLevel="0" collapsed="false">
      <c r="C417" s="5"/>
      <c r="E417" s="6"/>
      <c r="F417" s="6"/>
      <c r="G417" s="6"/>
      <c r="H417" s="6"/>
    </row>
    <row r="418" s="4" customFormat="true" ht="15.75" hidden="false" customHeight="false" outlineLevel="0" collapsed="false">
      <c r="B418" s="39" t="s">
        <v>141</v>
      </c>
      <c r="C418" s="5"/>
      <c r="D418" s="6" t="s">
        <v>298</v>
      </c>
      <c r="E418" s="6"/>
      <c r="F418" s="6"/>
      <c r="G418" s="6"/>
      <c r="H418" s="6"/>
    </row>
    <row r="419" s="4" customFormat="true" ht="15" hidden="false" customHeight="false" outlineLevel="0" collapsed="false">
      <c r="C419" s="5"/>
      <c r="D419" s="6"/>
      <c r="E419" s="6"/>
      <c r="F419" s="6"/>
      <c r="G419" s="6"/>
      <c r="H419" s="6"/>
    </row>
    <row r="420" customFormat="false" ht="15" hidden="false" customHeight="false" outlineLevel="0" collapsed="false">
      <c r="A420" s="8" t="s">
        <v>2</v>
      </c>
      <c r="B420" s="8" t="s">
        <v>3</v>
      </c>
      <c r="C420" s="77" t="s">
        <v>4</v>
      </c>
      <c r="D420" s="78" t="s">
        <v>5</v>
      </c>
      <c r="E420" s="78" t="s">
        <v>6</v>
      </c>
      <c r="F420" s="78" t="s">
        <v>7</v>
      </c>
      <c r="G420" s="78" t="s">
        <v>8</v>
      </c>
      <c r="H420" s="78" t="s">
        <v>9</v>
      </c>
    </row>
    <row r="421" s="30" customFormat="true" ht="31.5" hidden="false" customHeight="false" outlineLevel="0" collapsed="false">
      <c r="A421" s="22"/>
      <c r="B421" s="22"/>
      <c r="C421" s="66" t="s">
        <v>10</v>
      </c>
      <c r="D421" s="67" t="s">
        <v>11</v>
      </c>
      <c r="E421" s="68" t="s">
        <v>12</v>
      </c>
      <c r="F421" s="67" t="s">
        <v>13</v>
      </c>
      <c r="G421" s="29" t="s">
        <v>14</v>
      </c>
      <c r="H421" s="68" t="s">
        <v>15</v>
      </c>
    </row>
    <row r="422" customFormat="false" ht="15.75" hidden="false" customHeight="false" outlineLevel="0" collapsed="false">
      <c r="A422" s="8"/>
      <c r="B422" s="22" t="s">
        <v>299</v>
      </c>
      <c r="C422" s="9"/>
      <c r="D422" s="10"/>
      <c r="F422" s="10"/>
      <c r="G422" s="10"/>
      <c r="H422" s="96"/>
    </row>
    <row r="423" customFormat="false" ht="15" hidden="false" customHeight="false" outlineLevel="0" collapsed="false">
      <c r="A423" s="8"/>
      <c r="B423" s="8"/>
      <c r="C423" s="9"/>
      <c r="D423" s="10"/>
      <c r="E423" s="10"/>
      <c r="F423" s="10"/>
      <c r="G423" s="10"/>
      <c r="H423" s="10"/>
    </row>
    <row r="424" customFormat="false" ht="15" hidden="false" customHeight="false" outlineLevel="0" collapsed="false">
      <c r="A424" s="8"/>
      <c r="B424" s="8" t="s">
        <v>300</v>
      </c>
      <c r="C424" s="9"/>
      <c r="D424" s="10"/>
      <c r="E424" s="10"/>
      <c r="F424" s="10"/>
      <c r="G424" s="10"/>
      <c r="H424" s="10"/>
    </row>
    <row r="425" customFormat="false" ht="15" hidden="false" customHeight="false" outlineLevel="0" collapsed="false">
      <c r="A425" s="8" t="s">
        <v>20</v>
      </c>
      <c r="B425" s="14" t="s">
        <v>301</v>
      </c>
      <c r="C425" s="9" t="n">
        <v>1800</v>
      </c>
      <c r="D425" s="10" t="n">
        <v>1800</v>
      </c>
      <c r="E425" s="10" t="n">
        <v>0</v>
      </c>
      <c r="F425" s="10" t="n">
        <v>0</v>
      </c>
      <c r="G425" s="10" t="n">
        <v>0</v>
      </c>
      <c r="H425" s="10" t="n">
        <v>0</v>
      </c>
    </row>
    <row r="426" customFormat="false" ht="15" hidden="false" customHeight="false" outlineLevel="0" collapsed="false">
      <c r="A426" s="8"/>
      <c r="B426" s="8"/>
      <c r="C426" s="9"/>
      <c r="D426" s="10"/>
      <c r="E426" s="10"/>
      <c r="F426" s="10"/>
      <c r="G426" s="10"/>
      <c r="H426" s="10"/>
    </row>
    <row r="427" customFormat="false" ht="15" hidden="false" customHeight="false" outlineLevel="0" collapsed="false">
      <c r="A427" s="8"/>
      <c r="B427" s="8" t="s">
        <v>302</v>
      </c>
      <c r="C427" s="9"/>
      <c r="D427" s="10"/>
      <c r="E427" s="10"/>
      <c r="F427" s="10"/>
      <c r="G427" s="10"/>
      <c r="H427" s="10"/>
    </row>
    <row r="428" customFormat="false" ht="15" hidden="false" customHeight="false" outlineLevel="0" collapsed="false">
      <c r="A428" s="8" t="s">
        <v>23</v>
      </c>
      <c r="B428" s="14" t="s">
        <v>303</v>
      </c>
      <c r="C428" s="9" t="n">
        <v>400</v>
      </c>
      <c r="D428" s="10" t="n">
        <v>400</v>
      </c>
      <c r="E428" s="10" t="n">
        <v>0</v>
      </c>
      <c r="F428" s="10" t="n">
        <v>0</v>
      </c>
      <c r="G428" s="10" t="n">
        <v>0</v>
      </c>
      <c r="H428" s="10" t="n">
        <v>0</v>
      </c>
    </row>
    <row r="429" customFormat="false" ht="15" hidden="false" customHeight="false" outlineLevel="0" collapsed="false">
      <c r="A429" s="8"/>
      <c r="B429" s="8"/>
      <c r="C429" s="9"/>
      <c r="D429" s="10"/>
      <c r="E429" s="10"/>
      <c r="F429" s="10"/>
      <c r="G429" s="10"/>
      <c r="H429" s="10"/>
    </row>
    <row r="430" customFormat="false" ht="15" hidden="false" customHeight="false" outlineLevel="0" collapsed="false">
      <c r="A430" s="8"/>
      <c r="B430" s="8" t="s">
        <v>304</v>
      </c>
      <c r="C430" s="9"/>
      <c r="D430" s="10"/>
      <c r="E430" s="10"/>
      <c r="F430" s="10"/>
      <c r="G430" s="10"/>
      <c r="H430" s="10"/>
    </row>
    <row r="431" customFormat="false" ht="15" hidden="false" customHeight="false" outlineLevel="0" collapsed="false">
      <c r="A431" s="8" t="s">
        <v>25</v>
      </c>
      <c r="B431" s="8" t="s">
        <v>305</v>
      </c>
      <c r="C431" s="9" t="n">
        <v>15000</v>
      </c>
      <c r="D431" s="10" t="n">
        <v>15000</v>
      </c>
      <c r="E431" s="10" t="n">
        <v>0</v>
      </c>
      <c r="F431" s="10" t="n">
        <v>0</v>
      </c>
      <c r="G431" s="10" t="n">
        <v>0</v>
      </c>
      <c r="H431" s="10" t="n">
        <v>0</v>
      </c>
    </row>
    <row r="432" customFormat="false" ht="15" hidden="false" customHeight="false" outlineLevel="0" collapsed="false">
      <c r="A432" s="8" t="s">
        <v>27</v>
      </c>
      <c r="B432" s="8" t="s">
        <v>306</v>
      </c>
      <c r="C432" s="9" t="n">
        <v>23598</v>
      </c>
      <c r="D432" s="10" t="n">
        <v>23598</v>
      </c>
      <c r="E432" s="10" t="n">
        <v>0</v>
      </c>
      <c r="F432" s="10" t="n">
        <v>0</v>
      </c>
      <c r="G432" s="10" t="n">
        <v>0</v>
      </c>
      <c r="H432" s="10" t="n">
        <v>0</v>
      </c>
    </row>
    <row r="433" customFormat="false" ht="15" hidden="false" customHeight="false" outlineLevel="0" collapsed="false">
      <c r="A433" s="8" t="s">
        <v>29</v>
      </c>
      <c r="B433" s="8" t="s">
        <v>307</v>
      </c>
      <c r="C433" s="9" t="n">
        <v>1739</v>
      </c>
      <c r="D433" s="10" t="n">
        <v>1739</v>
      </c>
      <c r="E433" s="10" t="n">
        <v>0</v>
      </c>
      <c r="F433" s="10" t="n">
        <v>0</v>
      </c>
      <c r="G433" s="10" t="n">
        <v>0</v>
      </c>
      <c r="H433" s="10" t="n">
        <v>0</v>
      </c>
    </row>
    <row r="434" customFormat="false" ht="30" hidden="false" customHeight="false" outlineLevel="0" collapsed="false">
      <c r="A434" s="8" t="s">
        <v>32</v>
      </c>
      <c r="B434" s="97" t="s">
        <v>308</v>
      </c>
      <c r="C434" s="9" t="n">
        <f aca="false">SUM(C431:C433)</f>
        <v>40337</v>
      </c>
      <c r="D434" s="10" t="n">
        <f aca="false">SUM(D431:D433)</f>
        <v>40337</v>
      </c>
      <c r="E434" s="10" t="n">
        <f aca="false">SUM(E431:E433)</f>
        <v>0</v>
      </c>
      <c r="F434" s="10" t="n">
        <f aca="false">SUM(F431:F433)</f>
        <v>0</v>
      </c>
      <c r="G434" s="10" t="n">
        <f aca="false">SUM(G431:G433)</f>
        <v>0</v>
      </c>
      <c r="H434" s="10" t="n">
        <f aca="false">SUM(H431:H433)</f>
        <v>0</v>
      </c>
    </row>
    <row r="435" customFormat="false" ht="15" hidden="false" customHeight="false" outlineLevel="0" collapsed="false">
      <c r="A435" s="8"/>
      <c r="B435" s="8"/>
      <c r="C435" s="9"/>
      <c r="D435" s="10"/>
      <c r="E435" s="10"/>
      <c r="F435" s="10"/>
      <c r="G435" s="10"/>
      <c r="H435" s="10"/>
    </row>
    <row r="436" customFormat="false" ht="15" hidden="false" customHeight="false" outlineLevel="0" collapsed="false">
      <c r="A436" s="8"/>
      <c r="B436" s="8" t="s">
        <v>309</v>
      </c>
      <c r="C436" s="9"/>
      <c r="D436" s="10"/>
      <c r="E436" s="10"/>
      <c r="F436" s="10"/>
      <c r="G436" s="10"/>
      <c r="H436" s="10"/>
    </row>
    <row r="437" customFormat="false" ht="15" hidden="false" customHeight="false" outlineLevel="0" collapsed="false">
      <c r="A437" s="8" t="s">
        <v>104</v>
      </c>
      <c r="B437" s="8" t="s">
        <v>310</v>
      </c>
      <c r="C437" s="9" t="n">
        <v>202358</v>
      </c>
      <c r="D437" s="10" t="n">
        <v>202358</v>
      </c>
      <c r="E437" s="10" t="n">
        <v>0</v>
      </c>
      <c r="F437" s="10" t="n">
        <v>0</v>
      </c>
      <c r="G437" s="10" t="n">
        <v>0</v>
      </c>
      <c r="H437" s="10" t="n">
        <v>0</v>
      </c>
    </row>
    <row r="438" customFormat="false" ht="15" hidden="false" customHeight="false" outlineLevel="0" collapsed="false">
      <c r="A438" s="8" t="s">
        <v>34</v>
      </c>
      <c r="B438" s="14" t="s">
        <v>311</v>
      </c>
      <c r="C438" s="9" t="n">
        <f aca="false">SUM(C437:C437)</f>
        <v>202358</v>
      </c>
      <c r="D438" s="10" t="n">
        <f aca="false">SUM(D437:D437)</f>
        <v>202358</v>
      </c>
      <c r="E438" s="10" t="n">
        <f aca="false">SUM(E437:E437)</f>
        <v>0</v>
      </c>
      <c r="F438" s="10" t="n">
        <f aca="false">SUM(F437:F437)</f>
        <v>0</v>
      </c>
      <c r="G438" s="10" t="n">
        <f aca="false">SUM(G437:G437)</f>
        <v>0</v>
      </c>
      <c r="H438" s="10" t="n">
        <f aca="false">SUM(H437:H437)</f>
        <v>0</v>
      </c>
    </row>
    <row r="439" customFormat="false" ht="15" hidden="false" customHeight="false" outlineLevel="0" collapsed="false">
      <c r="A439" s="8"/>
      <c r="B439" s="8"/>
      <c r="C439" s="9"/>
      <c r="D439" s="10"/>
      <c r="E439" s="10"/>
      <c r="F439" s="10"/>
      <c r="G439" s="10"/>
      <c r="H439" s="10"/>
    </row>
    <row r="440" customFormat="false" ht="15.75" hidden="false" customHeight="false" outlineLevel="0" collapsed="false">
      <c r="A440" s="8" t="s">
        <v>37</v>
      </c>
      <c r="B440" s="22" t="s">
        <v>172</v>
      </c>
      <c r="C440" s="23" t="n">
        <f aca="false">SUM(D440:H440)</f>
        <v>244895</v>
      </c>
      <c r="D440" s="29" t="n">
        <f aca="false">SUM(D425,D428,D434,D438)</f>
        <v>244895</v>
      </c>
      <c r="E440" s="29" t="n">
        <v>0</v>
      </c>
      <c r="F440" s="29" t="n">
        <v>0</v>
      </c>
      <c r="G440" s="29" t="n">
        <v>0</v>
      </c>
      <c r="H440" s="29" t="n">
        <v>0</v>
      </c>
    </row>
    <row r="441" customFormat="false" ht="15.75" hidden="false" customHeight="false" outlineLevel="0" collapsed="false">
      <c r="A441" s="4"/>
      <c r="B441" s="39"/>
      <c r="C441" s="58"/>
      <c r="D441" s="59"/>
      <c r="E441" s="59"/>
      <c r="F441" s="59"/>
      <c r="G441" s="59"/>
      <c r="H441" s="59"/>
    </row>
    <row r="442" s="98" customFormat="true" ht="15" hidden="false" customHeight="false" outlineLevel="0" collapsed="false">
      <c r="C442" s="100"/>
      <c r="E442" s="100"/>
      <c r="F442" s="100"/>
      <c r="G442" s="100"/>
      <c r="H442" s="100"/>
    </row>
    <row r="443" s="4" customFormat="true" ht="15.75" hidden="false" customHeight="false" outlineLevel="0" collapsed="false">
      <c r="B443" s="39" t="s">
        <v>312</v>
      </c>
      <c r="C443" s="5"/>
      <c r="D443" s="6" t="s">
        <v>313</v>
      </c>
      <c r="E443" s="6"/>
      <c r="F443" s="6"/>
      <c r="G443" s="6"/>
      <c r="H443" s="6"/>
    </row>
    <row r="444" s="4" customFormat="true" ht="15" hidden="false" customHeight="false" outlineLevel="0" collapsed="false">
      <c r="C444" s="5"/>
      <c r="D444" s="6"/>
      <c r="E444" s="6"/>
      <c r="F444" s="6"/>
      <c r="G444" s="6"/>
      <c r="H444" s="6"/>
    </row>
    <row r="445" customFormat="false" ht="15" hidden="false" customHeight="false" outlineLevel="0" collapsed="false">
      <c r="A445" s="8" t="s">
        <v>2</v>
      </c>
      <c r="B445" s="8" t="s">
        <v>3</v>
      </c>
      <c r="C445" s="77" t="s">
        <v>4</v>
      </c>
      <c r="D445" s="78" t="s">
        <v>5</v>
      </c>
      <c r="E445" s="78" t="s">
        <v>6</v>
      </c>
      <c r="F445" s="78" t="s">
        <v>7</v>
      </c>
      <c r="G445" s="78" t="s">
        <v>8</v>
      </c>
      <c r="H445" s="78" t="s">
        <v>9</v>
      </c>
    </row>
    <row r="446" s="30" customFormat="true" ht="31.5" hidden="false" customHeight="false" outlineLevel="0" collapsed="false">
      <c r="A446" s="22"/>
      <c r="B446" s="22"/>
      <c r="C446" s="66" t="s">
        <v>10</v>
      </c>
      <c r="D446" s="67" t="s">
        <v>11</v>
      </c>
      <c r="E446" s="68" t="s">
        <v>12</v>
      </c>
      <c r="F446" s="67" t="s">
        <v>13</v>
      </c>
      <c r="G446" s="29" t="s">
        <v>14</v>
      </c>
      <c r="H446" s="68" t="s">
        <v>15</v>
      </c>
    </row>
    <row r="447" customFormat="false" ht="15.75" hidden="false" customHeight="false" outlineLevel="0" collapsed="false">
      <c r="A447" s="8"/>
      <c r="B447" s="172" t="s">
        <v>314</v>
      </c>
      <c r="C447" s="173"/>
      <c r="D447" s="174"/>
      <c r="E447" s="175"/>
      <c r="F447" s="174"/>
      <c r="G447" s="174"/>
      <c r="H447" s="174"/>
    </row>
    <row r="448" customFormat="false" ht="15" hidden="false" customHeight="false" outlineLevel="0" collapsed="false">
      <c r="A448" s="8"/>
      <c r="B448" s="176"/>
      <c r="C448" s="177"/>
      <c r="D448" s="178"/>
      <c r="E448" s="179"/>
      <c r="F448" s="178"/>
      <c r="G448" s="178"/>
      <c r="H448" s="174"/>
    </row>
    <row r="449" customFormat="false" ht="15" hidden="false" customHeight="false" outlineLevel="0" collapsed="false">
      <c r="A449" s="8" t="s">
        <v>20</v>
      </c>
      <c r="B449" s="176" t="s">
        <v>315</v>
      </c>
      <c r="C449" s="180" t="n">
        <f aca="false">SUM(D449:H449)</f>
        <v>1</v>
      </c>
      <c r="D449" s="181" t="n">
        <v>0</v>
      </c>
      <c r="E449" s="181" t="n">
        <v>1</v>
      </c>
      <c r="F449" s="181" t="n">
        <v>0</v>
      </c>
      <c r="G449" s="181" t="n">
        <v>0</v>
      </c>
      <c r="H449" s="181" t="n">
        <v>0</v>
      </c>
    </row>
    <row r="450" customFormat="false" ht="15" hidden="false" customHeight="false" outlineLevel="0" collapsed="false">
      <c r="A450" s="8" t="s">
        <v>23</v>
      </c>
      <c r="B450" s="176" t="s">
        <v>316</v>
      </c>
      <c r="C450" s="180" t="n">
        <f aca="false">SUM(D450:H450)</f>
        <v>3</v>
      </c>
      <c r="D450" s="181" t="n">
        <v>3</v>
      </c>
      <c r="E450" s="181" t="n">
        <v>0</v>
      </c>
      <c r="F450" s="181" t="n">
        <v>0</v>
      </c>
      <c r="G450" s="181" t="n">
        <v>0</v>
      </c>
      <c r="H450" s="181" t="n">
        <v>0</v>
      </c>
    </row>
    <row r="451" customFormat="false" ht="15" hidden="false" customHeight="false" outlineLevel="0" collapsed="false">
      <c r="A451" s="8" t="s">
        <v>25</v>
      </c>
      <c r="B451" s="176" t="s">
        <v>317</v>
      </c>
      <c r="C451" s="180" t="n">
        <f aca="false">SUM(D451:H451)</f>
        <v>27.75</v>
      </c>
      <c r="D451" s="181" t="n">
        <v>0</v>
      </c>
      <c r="E451" s="181" t="n">
        <v>27.75</v>
      </c>
      <c r="F451" s="181" t="n">
        <v>0</v>
      </c>
      <c r="G451" s="181" t="n">
        <v>0</v>
      </c>
      <c r="H451" s="181" t="n">
        <v>0</v>
      </c>
    </row>
    <row r="452" customFormat="false" ht="15" hidden="false" customHeight="false" outlineLevel="0" collapsed="false">
      <c r="A452" s="8" t="s">
        <v>27</v>
      </c>
      <c r="B452" s="176" t="s">
        <v>318</v>
      </c>
      <c r="C452" s="180" t="n">
        <f aca="false">SUM(D452:H452)</f>
        <v>70</v>
      </c>
      <c r="D452" s="181" t="n">
        <v>70</v>
      </c>
      <c r="E452" s="181" t="n">
        <v>0</v>
      </c>
      <c r="F452" s="181" t="n">
        <v>0</v>
      </c>
      <c r="G452" s="181" t="n">
        <v>0</v>
      </c>
      <c r="H452" s="181" t="n">
        <v>0</v>
      </c>
    </row>
    <row r="453" customFormat="false" ht="30" hidden="false" customHeight="false" outlineLevel="0" collapsed="false">
      <c r="A453" s="8" t="s">
        <v>29</v>
      </c>
      <c r="B453" s="97" t="s">
        <v>319</v>
      </c>
      <c r="C453" s="180" t="n">
        <f aca="false">SUM(D453:H453)</f>
        <v>15</v>
      </c>
      <c r="D453" s="181" t="n">
        <v>15</v>
      </c>
      <c r="E453" s="181" t="n">
        <v>0</v>
      </c>
      <c r="F453" s="181" t="n">
        <v>0</v>
      </c>
      <c r="G453" s="181" t="n">
        <v>0</v>
      </c>
      <c r="H453" s="181" t="n">
        <v>0</v>
      </c>
    </row>
    <row r="454" customFormat="false" ht="15" hidden="false" customHeight="false" outlineLevel="0" collapsed="false">
      <c r="A454" s="8" t="s">
        <v>32</v>
      </c>
      <c r="B454" s="176" t="s">
        <v>320</v>
      </c>
      <c r="C454" s="180" t="n">
        <f aca="false">SUM(D454:H454)</f>
        <v>4.5</v>
      </c>
      <c r="D454" s="181" t="n">
        <v>4.5</v>
      </c>
      <c r="E454" s="181" t="n">
        <v>0</v>
      </c>
      <c r="F454" s="181" t="n">
        <v>0</v>
      </c>
      <c r="G454" s="181" t="n">
        <v>0</v>
      </c>
      <c r="H454" s="181" t="n">
        <v>0</v>
      </c>
    </row>
    <row r="455" customFormat="false" ht="15" hidden="false" customHeight="false" outlineLevel="0" collapsed="false">
      <c r="A455" s="8" t="s">
        <v>104</v>
      </c>
      <c r="B455" s="176" t="s">
        <v>321</v>
      </c>
      <c r="C455" s="180" t="n">
        <f aca="false">SUM(D455:H455)</f>
        <v>108.5</v>
      </c>
      <c r="D455" s="181" t="n">
        <v>0</v>
      </c>
      <c r="E455" s="181" t="n">
        <v>0</v>
      </c>
      <c r="F455" s="181" t="n">
        <v>88.5</v>
      </c>
      <c r="G455" s="181" t="n">
        <v>15</v>
      </c>
      <c r="H455" s="181" t="n">
        <v>5</v>
      </c>
    </row>
    <row r="456" customFormat="false" ht="15" hidden="false" customHeight="false" outlineLevel="0" collapsed="false">
      <c r="A456" s="8"/>
      <c r="B456" s="176"/>
      <c r="C456" s="182"/>
      <c r="D456" s="183"/>
      <c r="E456" s="181"/>
      <c r="F456" s="183"/>
      <c r="G456" s="181"/>
      <c r="H456" s="181"/>
    </row>
    <row r="457" s="17" customFormat="true" ht="15.75" hidden="false" customHeight="false" outlineLevel="0" collapsed="false">
      <c r="A457" s="8" t="s">
        <v>34</v>
      </c>
      <c r="B457" s="22" t="s">
        <v>322</v>
      </c>
      <c r="C457" s="184" t="n">
        <f aca="false">SUM(C449:C455)</f>
        <v>229.75</v>
      </c>
      <c r="D457" s="185" t="n">
        <f aca="false">SUM(D449:D455)</f>
        <v>92.5</v>
      </c>
      <c r="E457" s="185" t="n">
        <f aca="false">SUM(E449:E455)</f>
        <v>28.75</v>
      </c>
      <c r="F457" s="185" t="n">
        <f aca="false">SUM(F449:F455)</f>
        <v>88.5</v>
      </c>
      <c r="G457" s="185" t="n">
        <f aca="false">SUM(G449:G455)</f>
        <v>15</v>
      </c>
      <c r="H457" s="185" t="n">
        <f aca="false">SUM(H449:H455)</f>
        <v>5</v>
      </c>
    </row>
    <row r="458" s="4" customFormat="true" ht="15" hidden="false" customHeight="false" outlineLevel="0" collapsed="false">
      <c r="C458" s="5"/>
      <c r="E458" s="6"/>
      <c r="F458" s="6"/>
      <c r="G458" s="6"/>
      <c r="H458" s="6"/>
    </row>
    <row r="459" s="4" customFormat="true" ht="15.75" hidden="false" customHeight="false" outlineLevel="0" collapsed="false">
      <c r="B459" s="39" t="s">
        <v>323</v>
      </c>
      <c r="C459" s="5"/>
      <c r="D459" s="6" t="s">
        <v>324</v>
      </c>
      <c r="E459" s="6"/>
      <c r="F459" s="6"/>
      <c r="G459" s="6"/>
      <c r="H459" s="6"/>
    </row>
    <row r="460" s="4" customFormat="true" ht="15" hidden="false" customHeight="false" outlineLevel="0" collapsed="false">
      <c r="C460" s="5"/>
      <c r="D460" s="6"/>
      <c r="E460" s="6"/>
      <c r="F460" s="6"/>
      <c r="G460" s="6"/>
      <c r="H460" s="6"/>
    </row>
    <row r="461" customFormat="false" ht="15.75" hidden="false" customHeight="false" outlineLevel="0" collapsed="false">
      <c r="A461" s="186" t="s">
        <v>2</v>
      </c>
      <c r="B461" s="187" t="s">
        <v>3</v>
      </c>
      <c r="C461" s="188" t="s">
        <v>4</v>
      </c>
      <c r="D461" s="188" t="s">
        <v>5</v>
      </c>
      <c r="E461" s="189" t="s">
        <v>6</v>
      </c>
      <c r="F461" s="189" t="s">
        <v>7</v>
      </c>
      <c r="G461" s="189" t="s">
        <v>8</v>
      </c>
      <c r="H461" s="189" t="s">
        <v>9</v>
      </c>
    </row>
    <row r="462" customFormat="false" ht="15.75" hidden="false" customHeight="false" outlineLevel="0" collapsed="false">
      <c r="A462" s="186"/>
      <c r="B462" s="187"/>
      <c r="C462" s="188" t="s">
        <v>10</v>
      </c>
      <c r="D462" s="188" t="s">
        <v>11</v>
      </c>
      <c r="E462" s="189" t="s">
        <v>12</v>
      </c>
      <c r="F462" s="189" t="s">
        <v>13</v>
      </c>
      <c r="G462" s="189" t="s">
        <v>14</v>
      </c>
      <c r="H462" s="189" t="s">
        <v>15</v>
      </c>
    </row>
    <row r="463" customFormat="false" ht="15.75" hidden="false" customHeight="false" outlineLevel="0" collapsed="false">
      <c r="A463" s="186"/>
      <c r="B463" s="187" t="s">
        <v>325</v>
      </c>
      <c r="C463" s="188"/>
      <c r="D463" s="188"/>
      <c r="E463" s="189"/>
      <c r="F463" s="189"/>
      <c r="G463" s="189"/>
      <c r="H463" s="189"/>
    </row>
    <row r="464" customFormat="false" ht="15.75" hidden="false" customHeight="false" outlineLevel="0" collapsed="false">
      <c r="A464" s="186"/>
      <c r="B464" s="187"/>
      <c r="C464" s="188"/>
      <c r="D464" s="188"/>
      <c r="E464" s="189"/>
      <c r="F464" s="189"/>
      <c r="G464" s="189"/>
      <c r="H464" s="189"/>
    </row>
    <row r="465" customFormat="false" ht="15.75" hidden="false" customHeight="false" outlineLevel="0" collapsed="false">
      <c r="A465" s="186" t="s">
        <v>20</v>
      </c>
      <c r="B465" s="187" t="s">
        <v>326</v>
      </c>
      <c r="C465" s="188" t="n">
        <v>12100</v>
      </c>
      <c r="D465" s="188" t="n">
        <v>12100</v>
      </c>
      <c r="E465" s="189" t="n">
        <v>0</v>
      </c>
      <c r="F465" s="189" t="n">
        <v>0</v>
      </c>
      <c r="G465" s="189" t="n">
        <v>0</v>
      </c>
      <c r="H465" s="189" t="n">
        <v>0</v>
      </c>
    </row>
    <row r="466" customFormat="false" ht="15.75" hidden="false" customHeight="false" outlineLevel="0" collapsed="false">
      <c r="A466" s="186" t="s">
        <v>23</v>
      </c>
      <c r="B466" s="187" t="s">
        <v>327</v>
      </c>
      <c r="C466" s="92" t="n">
        <v>0</v>
      </c>
      <c r="D466" s="92" t="n">
        <v>0</v>
      </c>
      <c r="E466" s="189" t="n">
        <v>0</v>
      </c>
      <c r="F466" s="189" t="n">
        <v>0</v>
      </c>
      <c r="G466" s="189" t="n">
        <v>0</v>
      </c>
      <c r="H466" s="189" t="n">
        <v>0</v>
      </c>
    </row>
    <row r="467" s="192" customFormat="true" ht="15" hidden="false" customHeight="false" outlineLevel="0" collapsed="false">
      <c r="A467" s="8" t="s">
        <v>39</v>
      </c>
      <c r="B467" s="164" t="s">
        <v>328</v>
      </c>
      <c r="C467" s="190" t="n">
        <v>5615</v>
      </c>
      <c r="D467" s="190" t="n">
        <v>5615</v>
      </c>
      <c r="E467" s="191" t="n">
        <v>0</v>
      </c>
      <c r="F467" s="191" t="n">
        <v>0</v>
      </c>
      <c r="G467" s="191" t="n">
        <v>0</v>
      </c>
      <c r="H467" s="191" t="n">
        <v>0</v>
      </c>
    </row>
    <row r="468" s="193" customFormat="true" ht="15.75" hidden="false" customHeight="false" outlineLevel="0" collapsed="false">
      <c r="A468" s="186" t="s">
        <v>25</v>
      </c>
      <c r="B468" s="129" t="s">
        <v>329</v>
      </c>
      <c r="C468" s="33" t="n">
        <v>1225</v>
      </c>
      <c r="D468" s="33" t="n">
        <v>1225</v>
      </c>
      <c r="E468" s="189" t="n">
        <v>0</v>
      </c>
      <c r="F468" s="189" t="n">
        <v>0</v>
      </c>
      <c r="G468" s="189" t="n">
        <v>0</v>
      </c>
      <c r="H468" s="189" t="n">
        <v>0</v>
      </c>
    </row>
    <row r="469" s="193" customFormat="true" ht="15.75" hidden="false" customHeight="false" outlineLevel="0" collapsed="false">
      <c r="A469" s="186" t="s">
        <v>27</v>
      </c>
      <c r="B469" s="129" t="s">
        <v>330</v>
      </c>
      <c r="C469" s="33" t="n">
        <v>1226</v>
      </c>
      <c r="D469" s="33" t="n">
        <v>1226</v>
      </c>
      <c r="E469" s="189" t="n">
        <v>0</v>
      </c>
      <c r="F469" s="189" t="n">
        <v>0</v>
      </c>
      <c r="G469" s="189" t="n">
        <v>0</v>
      </c>
      <c r="H469" s="189" t="n">
        <v>0</v>
      </c>
    </row>
    <row r="470" s="193" customFormat="true" ht="15.75" hidden="false" customHeight="false" outlineLevel="0" collapsed="false">
      <c r="A470" s="186" t="s">
        <v>29</v>
      </c>
      <c r="B470" s="129" t="s">
        <v>331</v>
      </c>
      <c r="C470" s="130" t="n">
        <v>409</v>
      </c>
      <c r="D470" s="130" t="n">
        <v>409</v>
      </c>
      <c r="E470" s="189" t="n">
        <v>0</v>
      </c>
      <c r="F470" s="189" t="n">
        <v>0</v>
      </c>
      <c r="G470" s="189" t="n">
        <v>0</v>
      </c>
      <c r="H470" s="189" t="n">
        <v>0</v>
      </c>
    </row>
    <row r="471" s="193" customFormat="true" ht="15.75" hidden="false" customHeight="false" outlineLevel="0" collapsed="false">
      <c r="A471" s="186"/>
      <c r="B471" s="194" t="s">
        <v>332</v>
      </c>
      <c r="C471" s="133" t="n">
        <v>3000</v>
      </c>
      <c r="D471" s="133" t="n">
        <v>3000</v>
      </c>
      <c r="E471" s="189" t="n">
        <v>0</v>
      </c>
      <c r="F471" s="189" t="n">
        <v>0</v>
      </c>
      <c r="G471" s="189" t="n">
        <v>0</v>
      </c>
      <c r="H471" s="189" t="n">
        <v>0</v>
      </c>
    </row>
    <row r="472" s="193" customFormat="true" ht="15.75" hidden="false" customHeight="false" outlineLevel="0" collapsed="false">
      <c r="A472" s="186"/>
      <c r="B472" s="195" t="s">
        <v>333</v>
      </c>
      <c r="C472" s="95" t="n">
        <v>1178</v>
      </c>
      <c r="D472" s="105" t="n">
        <v>0</v>
      </c>
      <c r="E472" s="189" t="n">
        <v>0</v>
      </c>
      <c r="F472" s="189" t="n">
        <v>1178</v>
      </c>
      <c r="G472" s="189" t="n">
        <v>0</v>
      </c>
      <c r="H472" s="189" t="n">
        <v>0</v>
      </c>
    </row>
    <row r="473" s="193" customFormat="true" ht="15.75" hidden="false" customHeight="false" outlineLevel="0" collapsed="false">
      <c r="A473" s="186"/>
      <c r="B473" s="195" t="s">
        <v>334</v>
      </c>
      <c r="C473" s="95" t="n">
        <v>1255</v>
      </c>
      <c r="D473" s="105" t="n">
        <v>0</v>
      </c>
      <c r="E473" s="189" t="n">
        <v>0</v>
      </c>
      <c r="F473" s="189" t="n">
        <v>0</v>
      </c>
      <c r="G473" s="189" t="n">
        <v>0</v>
      </c>
      <c r="H473" s="196" t="n">
        <v>1255</v>
      </c>
    </row>
    <row r="474" customFormat="false" ht="15.75" hidden="false" customHeight="false" outlineLevel="0" collapsed="false">
      <c r="A474" s="186" t="s">
        <v>32</v>
      </c>
      <c r="B474" s="197" t="s">
        <v>335</v>
      </c>
      <c r="C474" s="95" t="n">
        <f aca="false">SUM(C465:C473)</f>
        <v>26008</v>
      </c>
      <c r="D474" s="23" t="n">
        <f aca="false">SUM(D465:D472)</f>
        <v>23575</v>
      </c>
      <c r="E474" s="23" t="n">
        <f aca="false">SUM(E465:E473)</f>
        <v>0</v>
      </c>
      <c r="F474" s="23" t="n">
        <f aca="false">SUM(F465:F473)</f>
        <v>1178</v>
      </c>
      <c r="G474" s="23" t="n">
        <f aca="false">SUM(G465:G473)</f>
        <v>0</v>
      </c>
      <c r="H474" s="95" t="n">
        <f aca="false">SUM(H465:H473)</f>
        <v>1255</v>
      </c>
    </row>
    <row r="475" s="30" customFormat="true" ht="15.75" hidden="false" customHeight="false" outlineLevel="0" collapsed="false">
      <c r="A475" s="4"/>
      <c r="B475" s="39"/>
      <c r="C475" s="58"/>
      <c r="D475" s="59"/>
      <c r="E475" s="59"/>
      <c r="F475" s="59"/>
      <c r="G475" s="59"/>
      <c r="H475" s="59"/>
    </row>
    <row r="476" s="4" customFormat="true" ht="15.75" hidden="false" customHeight="false" outlineLevel="0" collapsed="false">
      <c r="B476" s="39" t="s">
        <v>336</v>
      </c>
      <c r="C476" s="5"/>
      <c r="D476" s="6" t="s">
        <v>337</v>
      </c>
      <c r="E476" s="6"/>
      <c r="F476" s="6"/>
      <c r="G476" s="6"/>
      <c r="H476" s="6"/>
    </row>
    <row r="477" s="4" customFormat="true" ht="15" hidden="false" customHeight="false" outlineLevel="0" collapsed="false">
      <c r="C477" s="5"/>
      <c r="D477" s="6"/>
      <c r="E477" s="6"/>
      <c r="F477" s="6"/>
      <c r="G477" s="6"/>
      <c r="H477" s="6"/>
    </row>
    <row r="478" customFormat="false" ht="15" hidden="false" customHeight="false" outlineLevel="0" collapsed="false">
      <c r="A478" s="8" t="s">
        <v>2</v>
      </c>
      <c r="B478" s="8" t="s">
        <v>3</v>
      </c>
      <c r="C478" s="77" t="s">
        <v>4</v>
      </c>
      <c r="D478" s="78" t="s">
        <v>5</v>
      </c>
      <c r="E478" s="78" t="s">
        <v>6</v>
      </c>
      <c r="F478" s="78" t="s">
        <v>7</v>
      </c>
      <c r="G478" s="78" t="s">
        <v>8</v>
      </c>
      <c r="H478" s="78" t="s">
        <v>9</v>
      </c>
    </row>
    <row r="479" s="30" customFormat="true" ht="31.5" hidden="false" customHeight="false" outlineLevel="0" collapsed="false">
      <c r="A479" s="22"/>
      <c r="B479" s="22"/>
      <c r="C479" s="66" t="s">
        <v>10</v>
      </c>
      <c r="D479" s="67" t="s">
        <v>11</v>
      </c>
      <c r="E479" s="68" t="s">
        <v>12</v>
      </c>
      <c r="F479" s="67" t="s">
        <v>13</v>
      </c>
      <c r="G479" s="29" t="s">
        <v>14</v>
      </c>
      <c r="H479" s="68" t="s">
        <v>15</v>
      </c>
    </row>
    <row r="480" s="30" customFormat="true" ht="15.75" hidden="false" customHeight="false" outlineLevel="0" collapsed="false">
      <c r="A480" s="22"/>
      <c r="B480" s="22" t="s">
        <v>338</v>
      </c>
      <c r="C480" s="23"/>
      <c r="D480" s="29"/>
      <c r="E480" s="29"/>
      <c r="F480" s="29"/>
      <c r="G480" s="29"/>
      <c r="H480" s="29"/>
    </row>
    <row r="481" customFormat="false" ht="15" hidden="false" customHeight="false" outlineLevel="0" collapsed="false">
      <c r="A481" s="8"/>
      <c r="B481" s="8"/>
      <c r="C481" s="9"/>
      <c r="D481" s="10"/>
      <c r="F481" s="10"/>
      <c r="G481" s="10"/>
      <c r="H481" s="96"/>
    </row>
    <row r="482" customFormat="false" ht="13.5" hidden="false" customHeight="true" outlineLevel="0" collapsed="false">
      <c r="A482" s="8"/>
      <c r="B482" s="8" t="s">
        <v>149</v>
      </c>
      <c r="C482" s="27"/>
      <c r="D482" s="28"/>
      <c r="E482" s="10"/>
      <c r="F482" s="10"/>
      <c r="G482" s="10"/>
      <c r="H482" s="10"/>
    </row>
    <row r="483" customFormat="false" ht="15" hidden="false" customHeight="false" outlineLevel="0" collapsed="false">
      <c r="A483" s="8" t="s">
        <v>20</v>
      </c>
      <c r="B483" s="8" t="s">
        <v>339</v>
      </c>
      <c r="C483" s="27" t="n">
        <v>4428</v>
      </c>
      <c r="D483" s="28" t="n">
        <v>4428</v>
      </c>
      <c r="E483" s="10" t="n">
        <v>0</v>
      </c>
      <c r="F483" s="10" t="n">
        <v>0</v>
      </c>
      <c r="G483" s="10" t="n">
        <v>0</v>
      </c>
      <c r="H483" s="10" t="n">
        <v>0</v>
      </c>
    </row>
    <row r="484" customFormat="false" ht="15" hidden="false" customHeight="false" outlineLevel="0" collapsed="false">
      <c r="A484" s="198" t="s">
        <v>23</v>
      </c>
      <c r="B484" s="198" t="s">
        <v>340</v>
      </c>
      <c r="C484" s="199" t="n">
        <v>12624</v>
      </c>
      <c r="D484" s="199" t="n">
        <v>12624</v>
      </c>
      <c r="E484" s="9" t="n">
        <v>0</v>
      </c>
      <c r="F484" s="9" t="n">
        <v>0</v>
      </c>
      <c r="G484" s="9" t="n">
        <v>0</v>
      </c>
      <c r="H484" s="9" t="n">
        <v>0</v>
      </c>
    </row>
    <row r="485" customFormat="false" ht="15" hidden="false" customHeight="false" outlineLevel="0" collapsed="false">
      <c r="A485" s="198" t="s">
        <v>25</v>
      </c>
      <c r="B485" s="198" t="s">
        <v>341</v>
      </c>
      <c r="C485" s="27" t="n">
        <v>1680</v>
      </c>
      <c r="D485" s="27" t="n">
        <v>1680</v>
      </c>
      <c r="E485" s="9" t="n">
        <v>0</v>
      </c>
      <c r="F485" s="9" t="n">
        <v>0</v>
      </c>
      <c r="G485" s="9" t="n">
        <v>0</v>
      </c>
      <c r="H485" s="9" t="n">
        <v>0</v>
      </c>
    </row>
    <row r="486" customFormat="false" ht="15" hidden="false" customHeight="false" outlineLevel="0" collapsed="false">
      <c r="A486" s="8" t="s">
        <v>27</v>
      </c>
      <c r="B486" s="8" t="s">
        <v>342</v>
      </c>
      <c r="C486" s="9" t="n">
        <f aca="false">SUM(D486:H486)</f>
        <v>2270</v>
      </c>
      <c r="D486" s="10" t="n">
        <v>0</v>
      </c>
      <c r="E486" s="10" t="n">
        <v>0</v>
      </c>
      <c r="F486" s="10" t="n">
        <v>0</v>
      </c>
      <c r="G486" s="10" t="n">
        <v>2270</v>
      </c>
      <c r="H486" s="10" t="n">
        <v>0</v>
      </c>
    </row>
    <row r="487" customFormat="false" ht="15" hidden="false" customHeight="false" outlineLevel="0" collapsed="false">
      <c r="A487" s="8" t="s">
        <v>29</v>
      </c>
      <c r="B487" s="8" t="s">
        <v>343</v>
      </c>
      <c r="C487" s="9" t="n">
        <f aca="false">SUM(D487:H487)</f>
        <v>2188</v>
      </c>
      <c r="D487" s="10" t="n">
        <v>2188</v>
      </c>
      <c r="E487" s="10" t="n">
        <v>0</v>
      </c>
      <c r="F487" s="10" t="n">
        <v>0</v>
      </c>
      <c r="G487" s="10" t="n">
        <v>0</v>
      </c>
      <c r="H487" s="10" t="n">
        <v>0</v>
      </c>
    </row>
    <row r="488" customFormat="false" ht="15" hidden="false" customHeight="false" outlineLevel="0" collapsed="false">
      <c r="A488" s="8" t="s">
        <v>32</v>
      </c>
      <c r="B488" s="200" t="s">
        <v>344</v>
      </c>
      <c r="C488" s="19" t="n">
        <v>366</v>
      </c>
      <c r="D488" s="10" t="n">
        <v>0</v>
      </c>
      <c r="E488" s="10" t="n">
        <v>0</v>
      </c>
      <c r="F488" s="10" t="n">
        <v>0</v>
      </c>
      <c r="G488" s="10" t="n">
        <v>0</v>
      </c>
      <c r="H488" s="201" t="n">
        <v>366</v>
      </c>
    </row>
    <row r="489" customFormat="false" ht="15" hidden="false" customHeight="false" outlineLevel="0" collapsed="false">
      <c r="A489" s="8" t="s">
        <v>104</v>
      </c>
      <c r="B489" s="116" t="s">
        <v>345</v>
      </c>
      <c r="C489" s="202" t="n">
        <v>1200</v>
      </c>
      <c r="D489" s="117" t="n">
        <v>1200</v>
      </c>
      <c r="E489" s="10" t="n">
        <v>0</v>
      </c>
      <c r="F489" s="10" t="n">
        <v>0</v>
      </c>
      <c r="G489" s="10" t="n">
        <v>0</v>
      </c>
      <c r="H489" s="10" t="n">
        <v>0</v>
      </c>
    </row>
    <row r="490" s="192" customFormat="true" ht="15" hidden="false" customHeight="false" outlineLevel="0" collapsed="false">
      <c r="A490" s="8" t="s">
        <v>34</v>
      </c>
      <c r="B490" s="116" t="s">
        <v>346</v>
      </c>
      <c r="C490" s="202" t="n">
        <v>1166</v>
      </c>
      <c r="D490" s="117" t="n">
        <v>1166</v>
      </c>
      <c r="E490" s="191" t="n">
        <v>0</v>
      </c>
      <c r="F490" s="191" t="n">
        <v>0</v>
      </c>
      <c r="G490" s="191" t="n">
        <v>0</v>
      </c>
      <c r="H490" s="191" t="n">
        <v>0</v>
      </c>
    </row>
    <row r="491" s="192" customFormat="true" ht="15" hidden="false" customHeight="false" outlineLevel="0" collapsed="false">
      <c r="A491" s="8" t="s">
        <v>37</v>
      </c>
      <c r="B491" s="164" t="s">
        <v>347</v>
      </c>
      <c r="C491" s="27" t="n">
        <v>958</v>
      </c>
      <c r="D491" s="27" t="n">
        <v>958</v>
      </c>
      <c r="E491" s="191" t="n">
        <v>0</v>
      </c>
      <c r="F491" s="191" t="n">
        <v>0</v>
      </c>
      <c r="G491" s="191" t="n">
        <v>0</v>
      </c>
      <c r="H491" s="191" t="n">
        <v>0</v>
      </c>
    </row>
    <row r="492" s="192" customFormat="true" ht="15" hidden="false" customHeight="false" outlineLevel="0" collapsed="false">
      <c r="A492" s="8" t="s">
        <v>43</v>
      </c>
      <c r="B492" s="164" t="s">
        <v>348</v>
      </c>
      <c r="C492" s="203" t="n">
        <v>17680</v>
      </c>
      <c r="D492" s="203" t="n">
        <v>17680</v>
      </c>
      <c r="E492" s="191" t="n">
        <v>0</v>
      </c>
      <c r="F492" s="191" t="n">
        <v>0</v>
      </c>
      <c r="G492" s="191" t="n">
        <v>0</v>
      </c>
      <c r="H492" s="191" t="n">
        <v>0</v>
      </c>
    </row>
    <row r="493" s="204" customFormat="true" ht="15" hidden="false" customHeight="false" outlineLevel="0" collapsed="false">
      <c r="A493" s="8" t="s">
        <v>47</v>
      </c>
      <c r="B493" s="25" t="s">
        <v>349</v>
      </c>
      <c r="C493" s="27" t="n">
        <v>475</v>
      </c>
      <c r="D493" s="28" t="n">
        <v>475</v>
      </c>
      <c r="E493" s="28" t="n">
        <v>0</v>
      </c>
      <c r="F493" s="28" t="n">
        <v>0</v>
      </c>
      <c r="G493" s="28" t="n">
        <v>0</v>
      </c>
      <c r="H493" s="28" t="n">
        <v>0</v>
      </c>
    </row>
    <row r="494" s="204" customFormat="true" ht="15" hidden="false" customHeight="false" outlineLevel="0" collapsed="false">
      <c r="A494" s="8" t="s">
        <v>49</v>
      </c>
      <c r="B494" s="25" t="s">
        <v>350</v>
      </c>
      <c r="C494" s="27" t="n">
        <v>130</v>
      </c>
      <c r="D494" s="28" t="n">
        <v>130</v>
      </c>
      <c r="E494" s="28" t="n">
        <v>0</v>
      </c>
      <c r="F494" s="28" t="n">
        <v>0</v>
      </c>
      <c r="G494" s="28" t="n">
        <v>0</v>
      </c>
      <c r="H494" s="28" t="n">
        <v>0</v>
      </c>
    </row>
    <row r="495" s="204" customFormat="true" ht="15" hidden="false" customHeight="false" outlineLevel="0" collapsed="false">
      <c r="A495" s="8" t="s">
        <v>51</v>
      </c>
      <c r="B495" s="25" t="s">
        <v>351</v>
      </c>
      <c r="C495" s="27" t="n">
        <v>350</v>
      </c>
      <c r="D495" s="28" t="n">
        <v>350</v>
      </c>
      <c r="E495" s="28" t="n">
        <v>0</v>
      </c>
      <c r="F495" s="28" t="n">
        <v>0</v>
      </c>
      <c r="G495" s="28" t="n">
        <v>0</v>
      </c>
      <c r="H495" s="28" t="n">
        <v>0</v>
      </c>
    </row>
    <row r="496" s="204" customFormat="true" ht="15" hidden="false" customHeight="false" outlineLevel="0" collapsed="false">
      <c r="A496" s="8" t="s">
        <v>53</v>
      </c>
      <c r="B496" s="25" t="s">
        <v>352</v>
      </c>
      <c r="C496" s="27" t="n">
        <v>381</v>
      </c>
      <c r="D496" s="28" t="n">
        <v>381</v>
      </c>
      <c r="E496" s="28" t="n">
        <v>0</v>
      </c>
      <c r="F496" s="28" t="n">
        <v>0</v>
      </c>
      <c r="G496" s="28" t="n">
        <v>0</v>
      </c>
      <c r="H496" s="28" t="n">
        <v>0</v>
      </c>
    </row>
    <row r="497" s="205" customFormat="true" ht="15" hidden="false" customHeight="false" outlineLevel="0" collapsed="false">
      <c r="A497" s="8" t="s">
        <v>55</v>
      </c>
      <c r="B497" s="162" t="s">
        <v>353</v>
      </c>
      <c r="C497" s="112" t="n">
        <v>200</v>
      </c>
      <c r="D497" s="10" t="n">
        <v>0</v>
      </c>
      <c r="E497" s="120" t="n">
        <v>200</v>
      </c>
      <c r="F497" s="10" t="n">
        <v>0</v>
      </c>
      <c r="G497" s="10" t="n">
        <v>0</v>
      </c>
      <c r="H497" s="10" t="n">
        <v>0</v>
      </c>
    </row>
    <row r="498" s="205" customFormat="true" ht="15" hidden="false" customHeight="false" outlineLevel="0" collapsed="false">
      <c r="A498" s="8" t="s">
        <v>57</v>
      </c>
      <c r="B498" s="206" t="s">
        <v>354</v>
      </c>
      <c r="C498" s="13" t="n">
        <v>1270</v>
      </c>
      <c r="D498" s="81" t="n">
        <v>1270</v>
      </c>
      <c r="E498" s="10" t="n">
        <v>0</v>
      </c>
      <c r="F498" s="10" t="n">
        <v>0</v>
      </c>
      <c r="G498" s="10" t="n">
        <v>0</v>
      </c>
      <c r="H498" s="10" t="n">
        <v>0</v>
      </c>
    </row>
    <row r="499" s="205" customFormat="true" ht="15" hidden="false" customHeight="false" outlineLevel="0" collapsed="false">
      <c r="A499" s="8" t="s">
        <v>59</v>
      </c>
      <c r="B499" s="207" t="s">
        <v>355</v>
      </c>
      <c r="C499" s="13" t="n">
        <v>1500</v>
      </c>
      <c r="D499" s="81" t="n">
        <v>1500</v>
      </c>
      <c r="E499" s="10" t="n">
        <v>0</v>
      </c>
      <c r="F499" s="10" t="n">
        <v>0</v>
      </c>
      <c r="G499" s="10" t="n">
        <v>0</v>
      </c>
      <c r="H499" s="10" t="n">
        <v>0</v>
      </c>
    </row>
    <row r="500" s="205" customFormat="true" ht="15" hidden="false" customHeight="false" outlineLevel="0" collapsed="false">
      <c r="A500" s="8"/>
      <c r="B500" s="207" t="s">
        <v>356</v>
      </c>
      <c r="C500" s="53" t="n">
        <v>1453</v>
      </c>
      <c r="D500" s="53" t="n">
        <v>1453</v>
      </c>
      <c r="E500" s="10"/>
      <c r="F500" s="10"/>
      <c r="G500" s="10"/>
      <c r="H500" s="10"/>
    </row>
    <row r="501" s="30" customFormat="true" ht="15.75" hidden="false" customHeight="false" outlineLevel="0" collapsed="false">
      <c r="A501" s="8" t="s">
        <v>61</v>
      </c>
      <c r="B501" s="22" t="s">
        <v>357</v>
      </c>
      <c r="C501" s="87" t="n">
        <f aca="false">SUM(C483:C500)</f>
        <v>50319</v>
      </c>
      <c r="D501" s="87" t="n">
        <f aca="false">SUM(D483:D500)</f>
        <v>47483</v>
      </c>
      <c r="E501" s="23" t="n">
        <f aca="false">SUM(E483:E500)</f>
        <v>200</v>
      </c>
      <c r="F501" s="23" t="n">
        <f aca="false">SUM(F483:F500)</f>
        <v>0</v>
      </c>
      <c r="G501" s="23" t="n">
        <f aca="false">SUM(G483:G500)</f>
        <v>2270</v>
      </c>
      <c r="H501" s="23" t="n">
        <f aca="false">SUM(H483:H500)</f>
        <v>366</v>
      </c>
    </row>
    <row r="503" s="30" customFormat="true" ht="15.75" hidden="false" customHeight="false" outlineLevel="0" collapsed="false">
      <c r="A503" s="4"/>
      <c r="B503" s="39"/>
      <c r="C503" s="58"/>
      <c r="D503" s="59"/>
      <c r="E503" s="59"/>
      <c r="F503" s="59"/>
      <c r="G503" s="59"/>
      <c r="H503" s="59"/>
    </row>
    <row r="504" s="4" customFormat="true" ht="15" hidden="false" customHeight="false" outlineLevel="0" collapsed="false">
      <c r="C504" s="5"/>
      <c r="E504" s="6"/>
      <c r="F504" s="6"/>
      <c r="G504" s="6"/>
      <c r="H504" s="6"/>
    </row>
    <row r="505" s="4" customFormat="true" ht="15.75" hidden="false" customHeight="false" outlineLevel="0" collapsed="false">
      <c r="B505" s="39" t="s">
        <v>358</v>
      </c>
      <c r="C505" s="5"/>
      <c r="D505" s="6" t="s">
        <v>359</v>
      </c>
      <c r="E505" s="6"/>
      <c r="F505" s="6"/>
      <c r="G505" s="6"/>
      <c r="H505" s="6"/>
    </row>
    <row r="506" s="4" customFormat="true" ht="15" hidden="false" customHeight="false" outlineLevel="0" collapsed="false">
      <c r="C506" s="5"/>
      <c r="D506" s="6"/>
      <c r="E506" s="6"/>
      <c r="F506" s="6"/>
      <c r="G506" s="6"/>
      <c r="H506" s="6"/>
    </row>
    <row r="507" customFormat="false" ht="15" hidden="false" customHeight="false" outlineLevel="0" collapsed="false">
      <c r="A507" s="8" t="s">
        <v>2</v>
      </c>
      <c r="B507" s="8" t="s">
        <v>3</v>
      </c>
      <c r="C507" s="77" t="s">
        <v>4</v>
      </c>
      <c r="D507" s="78" t="s">
        <v>5</v>
      </c>
      <c r="E507" s="78" t="s">
        <v>6</v>
      </c>
      <c r="F507" s="78" t="s">
        <v>7</v>
      </c>
      <c r="G507" s="78" t="s">
        <v>8</v>
      </c>
      <c r="H507" s="78" t="s">
        <v>9</v>
      </c>
    </row>
    <row r="508" s="30" customFormat="true" ht="31.5" hidden="false" customHeight="false" outlineLevel="0" collapsed="false">
      <c r="A508" s="22"/>
      <c r="B508" s="22"/>
      <c r="C508" s="66" t="s">
        <v>10</v>
      </c>
      <c r="D508" s="67" t="s">
        <v>11</v>
      </c>
      <c r="E508" s="68" t="s">
        <v>12</v>
      </c>
      <c r="F508" s="67" t="s">
        <v>13</v>
      </c>
      <c r="G508" s="29" t="s">
        <v>14</v>
      </c>
      <c r="H508" s="68" t="s">
        <v>15</v>
      </c>
    </row>
    <row r="509" customFormat="false" ht="15.75" hidden="false" customHeight="false" outlineLevel="0" collapsed="false">
      <c r="A509" s="8"/>
      <c r="B509" s="22" t="s">
        <v>360</v>
      </c>
      <c r="C509" s="9"/>
      <c r="D509" s="10"/>
      <c r="E509" s="10"/>
      <c r="F509" s="10"/>
      <c r="G509" s="10"/>
      <c r="H509" s="10"/>
    </row>
    <row r="510" customFormat="false" ht="15.75" hidden="false" customHeight="false" outlineLevel="0" collapsed="false">
      <c r="A510" s="8"/>
      <c r="B510" s="208" t="s">
        <v>361</v>
      </c>
      <c r="C510" s="23" t="n">
        <f aca="false">SUM(D510:H510)</f>
        <v>283785</v>
      </c>
      <c r="D510" s="29" t="n">
        <v>278516</v>
      </c>
      <c r="E510" s="29" t="n">
        <v>200</v>
      </c>
      <c r="F510" s="29" t="n">
        <v>1178</v>
      </c>
      <c r="G510" s="29" t="n">
        <v>2270</v>
      </c>
      <c r="H510" s="29" t="n">
        <v>1621</v>
      </c>
    </row>
    <row r="511" customFormat="false" ht="15.75" hidden="false" customHeight="false" outlineLevel="0" collapsed="false">
      <c r="A511" s="8"/>
      <c r="B511" s="22" t="s">
        <v>362</v>
      </c>
      <c r="C511" s="23" t="n">
        <f aca="false">SUM(D511:H511)</f>
        <v>4165</v>
      </c>
      <c r="D511" s="141" t="n">
        <v>4165</v>
      </c>
      <c r="E511" s="10" t="n">
        <v>0</v>
      </c>
      <c r="F511" s="10" t="n">
        <v>0</v>
      </c>
      <c r="G511" s="10" t="n">
        <v>0</v>
      </c>
      <c r="H511" s="10" t="n">
        <v>0</v>
      </c>
    </row>
    <row r="512" customFormat="false" ht="15.75" hidden="false" customHeight="false" outlineLevel="0" collapsed="false">
      <c r="A512" s="8"/>
      <c r="B512" s="22" t="s">
        <v>166</v>
      </c>
      <c r="C512" s="23" t="n">
        <f aca="false">SUM(D512:H512)</f>
        <v>287950</v>
      </c>
      <c r="D512" s="29" t="n">
        <f aca="false">SUM(D510:D511)</f>
        <v>282681</v>
      </c>
      <c r="E512" s="29" t="n">
        <f aca="false">SUM(E510:E511)</f>
        <v>200</v>
      </c>
      <c r="F512" s="29" t="n">
        <f aca="false">SUM(F510:F511)</f>
        <v>1178</v>
      </c>
      <c r="G512" s="29" t="n">
        <f aca="false">SUM(G510:G511)</f>
        <v>2270</v>
      </c>
      <c r="H512" s="29" t="n">
        <f aca="false">SUM(H510:H511)</f>
        <v>1621</v>
      </c>
    </row>
    <row r="513" customFormat="false" ht="15.75" hidden="false" customHeight="false" outlineLevel="0" collapsed="false">
      <c r="A513" s="8"/>
      <c r="B513" s="8" t="s">
        <v>363</v>
      </c>
      <c r="C513" s="23" t="n">
        <f aca="false">SUM(D513:H513)</f>
        <v>388208</v>
      </c>
      <c r="D513" s="10" t="n">
        <v>25677</v>
      </c>
      <c r="E513" s="10" t="n">
        <v>129695</v>
      </c>
      <c r="F513" s="10" t="n">
        <v>196120</v>
      </c>
      <c r="G513" s="10" t="n">
        <v>25530</v>
      </c>
      <c r="H513" s="10" t="n">
        <v>11186</v>
      </c>
    </row>
    <row r="514" customFormat="false" ht="15.75" hidden="false" customHeight="false" outlineLevel="0" collapsed="false">
      <c r="A514" s="8"/>
      <c r="B514" s="8" t="s">
        <v>364</v>
      </c>
      <c r="C514" s="23" t="n">
        <f aca="false">SUM(D514:H514)</f>
        <v>109163</v>
      </c>
      <c r="D514" s="10" t="n">
        <v>6165</v>
      </c>
      <c r="E514" s="10" t="n">
        <v>36993</v>
      </c>
      <c r="F514" s="10" t="n">
        <v>55611</v>
      </c>
      <c r="G514" s="10" t="n">
        <v>7285</v>
      </c>
      <c r="H514" s="10" t="n">
        <v>3109</v>
      </c>
    </row>
    <row r="515" customFormat="false" ht="15.75" hidden="false" customHeight="false" outlineLevel="0" collapsed="false">
      <c r="A515" s="8"/>
      <c r="B515" s="8" t="s">
        <v>365</v>
      </c>
      <c r="C515" s="23" t="n">
        <f aca="false">SUM(D515:H515)</f>
        <v>422703</v>
      </c>
      <c r="D515" s="10" t="n">
        <v>148540</v>
      </c>
      <c r="E515" s="10" t="n">
        <v>44367</v>
      </c>
      <c r="F515" s="10" t="n">
        <v>173756</v>
      </c>
      <c r="G515" s="10" t="n">
        <v>35156</v>
      </c>
      <c r="H515" s="10" t="n">
        <v>20884</v>
      </c>
    </row>
    <row r="516" customFormat="false" ht="15" hidden="false" customHeight="false" outlineLevel="0" collapsed="false">
      <c r="A516" s="8"/>
      <c r="B516" s="8" t="s">
        <v>172</v>
      </c>
      <c r="C516" s="9" t="n">
        <f aca="false">SUM(D516:H516)</f>
        <v>1208024</v>
      </c>
      <c r="D516" s="10" t="n">
        <f aca="false">SUM(D512:D515)</f>
        <v>463063</v>
      </c>
      <c r="E516" s="10" t="n">
        <f aca="false">SUM(E512:E515)</f>
        <v>211255</v>
      </c>
      <c r="F516" s="10" t="n">
        <f aca="false">SUM(F512:F515)</f>
        <v>426665</v>
      </c>
      <c r="G516" s="10" t="n">
        <f aca="false">SUM(G512:G515)</f>
        <v>70241</v>
      </c>
      <c r="H516" s="10" t="n">
        <f aca="false">SUM(H512:H515)</f>
        <v>36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71" man="true" max="16383" min="0"/>
    <brk id="132" man="true" max="16383" min="0"/>
    <brk id="206" man="true" max="16383" min="0"/>
    <brk id="259" man="true" max="16383" min="0"/>
    <brk id="300" man="true" max="16383" min="0"/>
    <brk id="365" man="true" max="16383" min="0"/>
    <brk id="417" man="true" max="16383" min="0"/>
    <brk id="4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4.7"/>
    <col collapsed="false" customWidth="true" hidden="false" outlineLevel="0" max="2" min="2" style="209" width="34.56"/>
    <col collapsed="false" customWidth="true" hidden="false" outlineLevel="0" max="3" min="3" style="209" width="15.28"/>
    <col collapsed="false" customWidth="true" hidden="false" outlineLevel="0" max="4" min="4" style="209" width="13.41"/>
    <col collapsed="false" customWidth="true" hidden="false" outlineLevel="0" max="5" min="5" style="209" width="15.56"/>
    <col collapsed="false" customWidth="true" hidden="false" outlineLevel="0" max="6" min="6" style="209" width="14.7"/>
    <col collapsed="false" customWidth="true" hidden="false" outlineLevel="0" max="7" min="7" style="209" width="16.42"/>
    <col collapsed="false" customWidth="true" hidden="false" outlineLevel="0" max="8" min="8" style="209" width="11.56"/>
    <col collapsed="false" customWidth="false" hidden="false" outlineLevel="0" max="257" min="9" style="209" width="9.14"/>
  </cols>
  <sheetData>
    <row r="1" customFormat="false" ht="15.75" hidden="false" customHeight="false" outlineLevel="0" collapsed="false">
      <c r="E1" s="210" t="s">
        <v>366</v>
      </c>
    </row>
    <row r="2" customFormat="false" ht="15.75" hidden="false" customHeight="false" outlineLevel="0" collapsed="false">
      <c r="A2" s="211"/>
      <c r="B2" s="212"/>
      <c r="C2" s="212"/>
      <c r="D2" s="213"/>
      <c r="E2" s="214" t="s">
        <v>367</v>
      </c>
      <c r="F2" s="213"/>
      <c r="G2" s="215"/>
      <c r="H2" s="213"/>
    </row>
    <row r="3" customFormat="false" ht="12.75" hidden="false" customHeight="false" outlineLevel="0" collapsed="false">
      <c r="A3" s="211"/>
      <c r="B3" s="216"/>
      <c r="C3" s="216"/>
      <c r="D3" s="213"/>
      <c r="F3" s="213"/>
      <c r="G3" s="213"/>
      <c r="H3" s="213"/>
    </row>
    <row r="4" s="213" customFormat="true" ht="15" hidden="false" customHeight="false" outlineLevel="0" collapsed="false">
      <c r="A4" s="211"/>
      <c r="B4" s="216"/>
      <c r="C4" s="216"/>
      <c r="E4" s="6" t="s">
        <v>368</v>
      </c>
    </row>
    <row r="5" s="213" customFormat="true" ht="15" hidden="false" customHeight="false" outlineLevel="0" collapsed="false">
      <c r="A5" s="217"/>
      <c r="B5" s="218"/>
      <c r="C5" s="218"/>
      <c r="D5" s="219"/>
      <c r="E5" s="220"/>
      <c r="F5" s="219"/>
      <c r="G5" s="219"/>
      <c r="H5" s="219"/>
    </row>
    <row r="6" s="219" customFormat="true" ht="12.75" hidden="false" customHeight="false" outlineLevel="0" collapsed="false">
      <c r="A6" s="221" t="s">
        <v>2</v>
      </c>
      <c r="B6" s="221" t="s">
        <v>146</v>
      </c>
      <c r="C6" s="221" t="s">
        <v>4</v>
      </c>
      <c r="D6" s="221" t="s">
        <v>5</v>
      </c>
      <c r="E6" s="221" t="s">
        <v>6</v>
      </c>
      <c r="F6" s="221" t="s">
        <v>7</v>
      </c>
      <c r="G6" s="222" t="s">
        <v>8</v>
      </c>
      <c r="H6" s="221" t="s">
        <v>9</v>
      </c>
      <c r="I6" s="213"/>
      <c r="J6" s="213"/>
      <c r="K6" s="213"/>
      <c r="L6" s="213"/>
    </row>
    <row r="7" customFormat="false" ht="51" hidden="false" customHeight="true" outlineLevel="0" collapsed="false">
      <c r="A7" s="223"/>
      <c r="B7" s="224" t="s">
        <v>147</v>
      </c>
      <c r="C7" s="224" t="s">
        <v>148</v>
      </c>
      <c r="D7" s="224" t="s">
        <v>149</v>
      </c>
      <c r="E7" s="224" t="s">
        <v>150</v>
      </c>
      <c r="F7" s="224" t="s">
        <v>151</v>
      </c>
      <c r="G7" s="224" t="s">
        <v>152</v>
      </c>
      <c r="H7" s="224" t="s">
        <v>153</v>
      </c>
    </row>
    <row r="8" customFormat="false" ht="19.5" hidden="false" customHeight="true" outlineLevel="0" collapsed="false">
      <c r="A8" s="225" t="s">
        <v>20</v>
      </c>
      <c r="B8" s="226" t="s">
        <v>154</v>
      </c>
      <c r="C8" s="226"/>
      <c r="D8" s="225"/>
      <c r="E8" s="225"/>
      <c r="F8" s="225"/>
      <c r="G8" s="225"/>
      <c r="H8" s="225"/>
    </row>
    <row r="9" customFormat="false" ht="19.5" hidden="false" customHeight="true" outlineLevel="0" collapsed="false">
      <c r="A9" s="225" t="s">
        <v>23</v>
      </c>
      <c r="B9" s="227" t="s">
        <v>155</v>
      </c>
      <c r="C9" s="228" t="n">
        <v>53195</v>
      </c>
      <c r="D9" s="228" t="n">
        <v>4345</v>
      </c>
      <c r="E9" s="228" t="n">
        <v>26135</v>
      </c>
      <c r="F9" s="228" t="n">
        <v>17417</v>
      </c>
      <c r="G9" s="228" t="n">
        <v>3043</v>
      </c>
      <c r="H9" s="228" t="n">
        <f aca="false">SUM(C9:G9)</f>
        <v>104135</v>
      </c>
    </row>
    <row r="10" customFormat="false" ht="19.5" hidden="false" customHeight="true" outlineLevel="0" collapsed="false">
      <c r="A10" s="225" t="s">
        <v>25</v>
      </c>
      <c r="B10" s="227" t="s">
        <v>156</v>
      </c>
      <c r="C10" s="229" t="n">
        <v>457664</v>
      </c>
      <c r="D10" s="228"/>
      <c r="E10" s="225"/>
      <c r="F10" s="225"/>
      <c r="G10" s="225"/>
      <c r="H10" s="230" t="n">
        <f aca="false">SUM(C10:G10)</f>
        <v>457664</v>
      </c>
    </row>
    <row r="11" customFormat="false" ht="19.5" hidden="false" customHeight="true" outlineLevel="0" collapsed="false">
      <c r="A11" s="225"/>
      <c r="B11" s="225" t="s">
        <v>157</v>
      </c>
      <c r="C11" s="231"/>
      <c r="D11" s="225"/>
      <c r="E11" s="225"/>
      <c r="F11" s="225"/>
      <c r="G11" s="225"/>
      <c r="H11" s="228" t="n">
        <f aca="false">SUM(C11:G11)</f>
        <v>0</v>
      </c>
    </row>
    <row r="12" customFormat="false" ht="19.5" hidden="false" customHeight="true" outlineLevel="0" collapsed="false">
      <c r="A12" s="225" t="s">
        <v>27</v>
      </c>
      <c r="B12" s="225" t="s">
        <v>158</v>
      </c>
      <c r="C12" s="229" t="n">
        <v>310827</v>
      </c>
      <c r="D12" s="225"/>
      <c r="E12" s="225"/>
      <c r="F12" s="232"/>
      <c r="G12" s="225"/>
      <c r="H12" s="230" t="n">
        <f aca="false">SUM(C12:G12)</f>
        <v>310827</v>
      </c>
    </row>
    <row r="13" customFormat="false" ht="19.5" hidden="false" customHeight="true" outlineLevel="0" collapsed="false">
      <c r="A13" s="225" t="s">
        <v>29</v>
      </c>
      <c r="B13" s="225" t="s">
        <v>159</v>
      </c>
      <c r="C13" s="229" t="n">
        <v>126763</v>
      </c>
      <c r="D13" s="225"/>
      <c r="E13" s="225"/>
      <c r="F13" s="225"/>
      <c r="G13" s="225"/>
      <c r="H13" s="230" t="n">
        <f aca="false">SUM(C13:G13)</f>
        <v>126763</v>
      </c>
    </row>
    <row r="14" s="236" customFormat="true" ht="19.5" hidden="false" customHeight="true" outlineLevel="0" collapsed="false">
      <c r="A14" s="233" t="s">
        <v>32</v>
      </c>
      <c r="B14" s="233" t="s">
        <v>160</v>
      </c>
      <c r="C14" s="234" t="n">
        <v>4000</v>
      </c>
      <c r="D14" s="233"/>
      <c r="E14" s="233"/>
      <c r="F14" s="233"/>
      <c r="G14" s="233"/>
      <c r="H14" s="235" t="n">
        <f aca="false">SUM(C14:G14)</f>
        <v>4000</v>
      </c>
    </row>
    <row r="15" customFormat="false" ht="18.75" hidden="false" customHeight="true" outlineLevel="0" collapsed="false">
      <c r="A15" s="225" t="s">
        <v>104</v>
      </c>
      <c r="B15" s="226" t="s">
        <v>161</v>
      </c>
      <c r="C15" s="230" t="n">
        <v>336314</v>
      </c>
      <c r="D15" s="228"/>
      <c r="E15" s="225"/>
      <c r="F15" s="225"/>
      <c r="G15" s="225"/>
      <c r="H15" s="230" t="n">
        <f aca="false">SUM(C15:G15)</f>
        <v>336314</v>
      </c>
    </row>
    <row r="16" s="236" customFormat="true" ht="19.5" hidden="false" customHeight="true" outlineLevel="0" collapsed="false">
      <c r="A16" s="233" t="s">
        <v>34</v>
      </c>
      <c r="B16" s="237" t="s">
        <v>162</v>
      </c>
      <c r="C16" s="235" t="n">
        <v>60000</v>
      </c>
      <c r="D16" s="235"/>
      <c r="E16" s="233"/>
      <c r="F16" s="233"/>
      <c r="G16" s="233"/>
      <c r="H16" s="235" t="n">
        <f aca="false">SUM(C16:G16)</f>
        <v>60000</v>
      </c>
    </row>
    <row r="17" customFormat="false" ht="19.5" hidden="false" customHeight="true" outlineLevel="0" collapsed="false">
      <c r="A17" s="225" t="s">
        <v>37</v>
      </c>
      <c r="B17" s="226" t="s">
        <v>163</v>
      </c>
      <c r="C17" s="228" t="n">
        <v>47185</v>
      </c>
      <c r="D17" s="228" t="n">
        <v>2250</v>
      </c>
      <c r="E17" s="228" t="n">
        <v>3321</v>
      </c>
      <c r="F17" s="228" t="n">
        <v>127</v>
      </c>
      <c r="G17" s="228" t="n">
        <v>370</v>
      </c>
      <c r="H17" s="228" t="n">
        <f aca="false">SUM(C17:G17)</f>
        <v>53253</v>
      </c>
    </row>
    <row r="18" customFormat="false" ht="19.5" hidden="false" customHeight="true" outlineLevel="0" collapsed="false">
      <c r="A18" s="225" t="s">
        <v>39</v>
      </c>
      <c r="B18" s="227" t="s">
        <v>164</v>
      </c>
      <c r="C18" s="231" t="n">
        <v>39045</v>
      </c>
      <c r="D18" s="225" t="n">
        <v>2250</v>
      </c>
      <c r="E18" s="225" t="n">
        <v>3321</v>
      </c>
      <c r="F18" s="225" t="n">
        <v>127</v>
      </c>
      <c r="G18" s="225" t="n">
        <v>370</v>
      </c>
      <c r="H18" s="228" t="n">
        <f aca="false">SUM(C18:G18)</f>
        <v>45113</v>
      </c>
    </row>
    <row r="19" customFormat="false" ht="19.5" hidden="false" customHeight="true" outlineLevel="0" collapsed="false">
      <c r="A19" s="225" t="s">
        <v>43</v>
      </c>
      <c r="B19" s="227" t="s">
        <v>369</v>
      </c>
      <c r="C19" s="231" t="n">
        <v>8140</v>
      </c>
      <c r="D19" s="231" t="n">
        <v>0</v>
      </c>
      <c r="E19" s="225"/>
      <c r="F19" s="225"/>
      <c r="G19" s="225"/>
      <c r="H19" s="228" t="n">
        <f aca="false">SUM(C19:G19)</f>
        <v>8140</v>
      </c>
    </row>
    <row r="20" customFormat="false" ht="19.5" hidden="false" customHeight="true" outlineLevel="0" collapsed="false">
      <c r="A20" s="225" t="s">
        <v>47</v>
      </c>
      <c r="B20" s="225" t="s">
        <v>166</v>
      </c>
      <c r="C20" s="228" t="n">
        <f aca="false">SUM(C9,C10,C15,C16,C17,)</f>
        <v>954358</v>
      </c>
      <c r="D20" s="228" t="n">
        <f aca="false">SUM(D9,D10,D15,D16,D17,)</f>
        <v>6595</v>
      </c>
      <c r="E20" s="228" t="n">
        <f aca="false">SUM(E9,E10,E15,E16,E17,)</f>
        <v>29456</v>
      </c>
      <c r="F20" s="228" t="n">
        <f aca="false">SUM(F9,F10,F15,F16,F17,)</f>
        <v>17544</v>
      </c>
      <c r="G20" s="228" t="n">
        <f aca="false">SUM(G9,G10,G15,G16,G17,)</f>
        <v>3413</v>
      </c>
      <c r="H20" s="228" t="n">
        <f aca="false">SUM(C20:G20)</f>
        <v>1011366</v>
      </c>
    </row>
    <row r="21" customFormat="false" ht="19.5" hidden="false" customHeight="true" outlineLevel="0" collapsed="false">
      <c r="A21" s="225" t="s">
        <v>49</v>
      </c>
      <c r="B21" s="225" t="s">
        <v>167</v>
      </c>
      <c r="C21" s="231" t="n">
        <v>20600</v>
      </c>
      <c r="D21" s="228" t="n">
        <v>0</v>
      </c>
      <c r="E21" s="228" t="n">
        <v>0</v>
      </c>
      <c r="F21" s="228" t="n">
        <v>0</v>
      </c>
      <c r="G21" s="228" t="n">
        <v>0</v>
      </c>
      <c r="H21" s="228" t="n">
        <f aca="false">SUM(C21:G21)</f>
        <v>20600</v>
      </c>
    </row>
    <row r="22" customFormat="false" ht="19.5" hidden="false" customHeight="true" outlineLevel="0" collapsed="false">
      <c r="A22" s="231" t="s">
        <v>51</v>
      </c>
      <c r="B22" s="231" t="s">
        <v>370</v>
      </c>
      <c r="C22" s="231" t="n">
        <v>142358</v>
      </c>
      <c r="D22" s="228" t="n">
        <v>0</v>
      </c>
      <c r="E22" s="228" t="n">
        <v>0</v>
      </c>
      <c r="F22" s="228" t="n">
        <v>0</v>
      </c>
      <c r="G22" s="228" t="n">
        <v>0</v>
      </c>
      <c r="H22" s="228" t="n">
        <f aca="false">SUM(C22:G22)</f>
        <v>142358</v>
      </c>
    </row>
    <row r="23" customFormat="false" ht="19.5" hidden="false" customHeight="true" outlineLevel="0" collapsed="false">
      <c r="A23" s="231" t="s">
        <v>53</v>
      </c>
      <c r="B23" s="231" t="s">
        <v>169</v>
      </c>
      <c r="C23" s="231" t="n">
        <v>26505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f aca="false">SUM(C23:G23)</f>
        <v>26505</v>
      </c>
    </row>
    <row r="24" customFormat="false" ht="19.5" hidden="false" customHeight="true" outlineLevel="0" collapsed="false">
      <c r="A24" s="231" t="s">
        <v>55</v>
      </c>
      <c r="B24" s="231" t="s">
        <v>170</v>
      </c>
      <c r="C24" s="231" t="n">
        <v>0</v>
      </c>
      <c r="D24" s="228" t="n">
        <v>4006</v>
      </c>
      <c r="E24" s="228" t="n">
        <v>2645</v>
      </c>
      <c r="F24" s="228" t="n">
        <v>393</v>
      </c>
      <c r="G24" s="228" t="n">
        <v>151</v>
      </c>
      <c r="H24" s="228" t="n">
        <f aca="false">SUM(C24:G24)</f>
        <v>7195</v>
      </c>
    </row>
    <row r="25" customFormat="false" ht="19.5" hidden="false" customHeight="true" outlineLevel="0" collapsed="false">
      <c r="A25" s="231" t="s">
        <v>57</v>
      </c>
      <c r="B25" s="225" t="s">
        <v>171</v>
      </c>
      <c r="C25" s="231" t="n">
        <v>-680758</v>
      </c>
      <c r="D25" s="231" t="n">
        <v>200654</v>
      </c>
      <c r="E25" s="231" t="n">
        <v>394564</v>
      </c>
      <c r="F25" s="231" t="n">
        <v>52304</v>
      </c>
      <c r="G25" s="231" t="n">
        <v>33236</v>
      </c>
      <c r="H25" s="231" t="n">
        <f aca="false">SUM(C25:G25)</f>
        <v>0</v>
      </c>
    </row>
    <row r="26" customFormat="false" ht="19.5" hidden="false" customHeight="true" outlineLevel="0" collapsed="false">
      <c r="A26" s="231" t="s">
        <v>59</v>
      </c>
      <c r="B26" s="228" t="s">
        <v>172</v>
      </c>
      <c r="C26" s="228" t="n">
        <f aca="false">SUM(C20:C25)</f>
        <v>463063</v>
      </c>
      <c r="D26" s="228" t="n">
        <f aca="false">SUM(D20:D25)</f>
        <v>211255</v>
      </c>
      <c r="E26" s="228" t="n">
        <f aca="false">SUM(E20:E25)</f>
        <v>426665</v>
      </c>
      <c r="F26" s="228" t="n">
        <f aca="false">SUM(F20:F25)</f>
        <v>70241</v>
      </c>
      <c r="G26" s="228" t="n">
        <f aca="false">SUM(G20:G25)</f>
        <v>36800</v>
      </c>
      <c r="H26" s="228" t="n">
        <f aca="false">SUM(H20:H25)</f>
        <v>1208024</v>
      </c>
    </row>
    <row r="27" customFormat="false" ht="12.75" hidden="false" customHeight="false" outlineLevel="0" collapsed="false">
      <c r="E27" s="238"/>
      <c r="F27" s="238"/>
    </row>
    <row r="29" customFormat="false" ht="27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5" zeroHeight="false" outlineLevelRow="0" outlineLevelCol="0"/>
  <cols>
    <col collapsed="false" customWidth="true" hidden="false" outlineLevel="0" max="1" min="1" style="239" width="3.7"/>
    <col collapsed="false" customWidth="true" hidden="false" outlineLevel="0" max="2" min="2" style="239" width="30.56"/>
    <col collapsed="false" customWidth="true" hidden="false" outlineLevel="0" max="3" min="3" style="239" width="10.28"/>
    <col collapsed="false" customWidth="true" hidden="false" outlineLevel="0" max="4" min="4" style="239" width="11.85"/>
    <col collapsed="false" customWidth="true" hidden="false" outlineLevel="0" max="5" min="5" style="239" width="17.14"/>
    <col collapsed="false" customWidth="true" hidden="false" outlineLevel="0" max="6" min="6" style="239" width="11.42"/>
    <col collapsed="false" customWidth="true" hidden="false" outlineLevel="0" max="7" min="7" style="239" width="11.56"/>
    <col collapsed="false" customWidth="true" hidden="false" outlineLevel="0" max="8" min="8" style="239" width="12.42"/>
    <col collapsed="false" customWidth="true" hidden="false" outlineLevel="0" max="9" min="9" style="239" width="11.42"/>
    <col collapsed="false" customWidth="true" hidden="false" outlineLevel="0" max="10" min="10" style="239" width="13.7"/>
    <col collapsed="false" customWidth="true" hidden="false" outlineLevel="0" max="11" min="11" style="239" width="11.42"/>
    <col collapsed="false" customWidth="true" hidden="false" outlineLevel="0" max="12" min="12" style="239" width="11.85"/>
    <col collapsed="false" customWidth="true" hidden="false" outlineLevel="0" max="13" min="13" style="239" width="12.7"/>
    <col collapsed="false" customWidth="true" hidden="false" outlineLevel="0" max="14" min="14" style="239" width="13.28"/>
    <col collapsed="false" customWidth="false" hidden="false" outlineLevel="0" max="257" min="15" style="239" width="9.14"/>
  </cols>
  <sheetData>
    <row r="1" s="240" customFormat="true" ht="15.75" hidden="false" customHeight="false" outlineLevel="0" collapsed="false"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41"/>
      <c r="N1" s="241"/>
    </row>
    <row r="2" s="240" customFormat="true" ht="15.75" hidden="false" customHeight="false" outlineLevel="0" collapsed="false">
      <c r="B2" s="241" t="s">
        <v>371</v>
      </c>
      <c r="C2" s="241"/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</row>
    <row r="3" s="240" customFormat="true" ht="15.75" hidden="false" customHeight="false" outlineLevel="0" collapsed="false">
      <c r="B3" s="241"/>
      <c r="C3" s="241"/>
      <c r="D3" s="241"/>
      <c r="E3" s="241"/>
      <c r="F3" s="241"/>
      <c r="G3" s="242" t="s">
        <v>367</v>
      </c>
      <c r="H3" s="241"/>
      <c r="I3" s="241"/>
      <c r="J3" s="241"/>
      <c r="K3" s="241"/>
      <c r="L3" s="241"/>
      <c r="M3" s="241"/>
      <c r="N3" s="241"/>
    </row>
    <row r="4" s="240" customFormat="true" ht="15" hidden="false" customHeight="false" outlineLevel="0" collapsed="false">
      <c r="I4" s="243" t="s">
        <v>372</v>
      </c>
    </row>
    <row r="5" s="240" customFormat="true" ht="15" hidden="false" customHeight="false" outlineLevel="0" collapsed="false">
      <c r="I5" s="243"/>
    </row>
    <row r="6" customFormat="false" ht="15" hidden="false" customHeight="false" outlineLevel="0" collapsed="false">
      <c r="A6" s="176"/>
      <c r="B6" s="244" t="s">
        <v>2</v>
      </c>
      <c r="C6" s="244" t="s">
        <v>146</v>
      </c>
      <c r="D6" s="244" t="s">
        <v>4</v>
      </c>
      <c r="E6" s="244" t="s">
        <v>5</v>
      </c>
      <c r="F6" s="244" t="s">
        <v>6</v>
      </c>
      <c r="G6" s="244" t="s">
        <v>7</v>
      </c>
      <c r="H6" s="244" t="s">
        <v>8</v>
      </c>
      <c r="I6" s="244" t="s">
        <v>9</v>
      </c>
      <c r="J6" s="244" t="s">
        <v>373</v>
      </c>
      <c r="K6" s="244" t="s">
        <v>374</v>
      </c>
      <c r="L6" s="244" t="s">
        <v>375</v>
      </c>
      <c r="M6" s="244" t="s">
        <v>376</v>
      </c>
      <c r="N6" s="244" t="s">
        <v>377</v>
      </c>
    </row>
    <row r="7" customFormat="false" ht="68.25" hidden="false" customHeight="true" outlineLevel="0" collapsed="false">
      <c r="A7" s="245"/>
      <c r="B7" s="246" t="s">
        <v>378</v>
      </c>
      <c r="C7" s="246" t="s">
        <v>379</v>
      </c>
      <c r="D7" s="246" t="s">
        <v>380</v>
      </c>
      <c r="E7" s="246" t="s">
        <v>381</v>
      </c>
      <c r="F7" s="246" t="s">
        <v>382</v>
      </c>
      <c r="G7" s="246" t="s">
        <v>383</v>
      </c>
      <c r="H7" s="246" t="s">
        <v>384</v>
      </c>
      <c r="I7" s="246" t="s">
        <v>385</v>
      </c>
      <c r="J7" s="246" t="s">
        <v>386</v>
      </c>
      <c r="K7" s="246" t="s">
        <v>387</v>
      </c>
      <c r="L7" s="246" t="s">
        <v>282</v>
      </c>
      <c r="M7" s="246" t="s">
        <v>288</v>
      </c>
      <c r="N7" s="246" t="s">
        <v>153</v>
      </c>
    </row>
    <row r="8" customFormat="false" ht="31.5" hidden="false" customHeight="true" outlineLevel="0" collapsed="false">
      <c r="A8" s="245" t="s">
        <v>20</v>
      </c>
      <c r="B8" s="246" t="s">
        <v>148</v>
      </c>
      <c r="C8" s="247" t="n">
        <v>89.5</v>
      </c>
      <c r="D8" s="248" t="n">
        <v>22279</v>
      </c>
      <c r="E8" s="248" t="n">
        <v>6278</v>
      </c>
      <c r="F8" s="248" t="n">
        <v>36747</v>
      </c>
      <c r="G8" s="248" t="n">
        <v>22933</v>
      </c>
      <c r="H8" s="248" t="n">
        <v>132150</v>
      </c>
      <c r="I8" s="248" t="n">
        <v>14912</v>
      </c>
      <c r="J8" s="248" t="n">
        <v>16832</v>
      </c>
      <c r="K8" s="248" t="n">
        <v>102537</v>
      </c>
      <c r="L8" s="248" t="n">
        <v>28772</v>
      </c>
      <c r="M8" s="248" t="n">
        <v>10788</v>
      </c>
      <c r="N8" s="248" t="n">
        <f aca="false">SUM(D8:M8)</f>
        <v>394228</v>
      </c>
    </row>
    <row r="9" customFormat="false" ht="15.75" hidden="false" customHeight="true" outlineLevel="0" collapsed="false">
      <c r="A9" s="245" t="s">
        <v>23</v>
      </c>
      <c r="B9" s="249" t="s">
        <v>388</v>
      </c>
      <c r="C9" s="247" t="n">
        <v>89.5</v>
      </c>
      <c r="D9" s="248" t="n">
        <v>22279</v>
      </c>
      <c r="E9" s="248" t="n">
        <v>6278</v>
      </c>
      <c r="F9" s="248" t="n">
        <v>36747</v>
      </c>
      <c r="G9" s="248" t="n">
        <v>22933</v>
      </c>
      <c r="H9" s="248" t="n">
        <v>132150</v>
      </c>
      <c r="I9" s="248" t="n">
        <v>14912</v>
      </c>
      <c r="J9" s="248" t="n">
        <v>16832</v>
      </c>
      <c r="K9" s="248" t="n">
        <v>102537</v>
      </c>
      <c r="L9" s="250" t="n">
        <v>28372</v>
      </c>
      <c r="M9" s="248" t="n">
        <v>10788</v>
      </c>
      <c r="N9" s="250" t="n">
        <f aca="false">SUM(D9:M9)</f>
        <v>393828</v>
      </c>
    </row>
    <row r="10" customFormat="false" ht="15.75" hidden="false" customHeight="true" outlineLevel="0" collapsed="false">
      <c r="A10" s="245" t="s">
        <v>25</v>
      </c>
      <c r="B10" s="251" t="s">
        <v>389</v>
      </c>
      <c r="C10" s="247" t="n">
        <v>89.5</v>
      </c>
      <c r="D10" s="252" t="n">
        <v>11405</v>
      </c>
      <c r="E10" s="252" t="n">
        <v>3211</v>
      </c>
      <c r="F10" s="252" t="n">
        <v>46669</v>
      </c>
      <c r="G10" s="248" t="n">
        <v>22933</v>
      </c>
      <c r="H10" s="252" t="n">
        <v>132345</v>
      </c>
      <c r="I10" s="248" t="n">
        <v>14912</v>
      </c>
      <c r="J10" s="252" t="n">
        <v>19198</v>
      </c>
      <c r="K10" s="248" t="n">
        <v>102537</v>
      </c>
      <c r="L10" s="252" t="n">
        <v>15416</v>
      </c>
      <c r="M10" s="248" t="n">
        <v>10788</v>
      </c>
      <c r="N10" s="252" t="n">
        <f aca="false">SUM(D10:M10)</f>
        <v>379414</v>
      </c>
    </row>
    <row r="11" customFormat="false" ht="15.75" hidden="false" customHeight="true" outlineLevel="0" collapsed="false">
      <c r="A11" s="245" t="s">
        <v>27</v>
      </c>
      <c r="B11" s="253" t="s">
        <v>390</v>
      </c>
      <c r="C11" s="247" t="n">
        <v>89.5</v>
      </c>
      <c r="D11" s="248" t="n">
        <v>11405</v>
      </c>
      <c r="E11" s="248" t="n">
        <v>3211</v>
      </c>
      <c r="F11" s="248" t="n">
        <v>46669</v>
      </c>
      <c r="G11" s="248" t="n">
        <v>22933</v>
      </c>
      <c r="H11" s="248" t="n">
        <v>132345</v>
      </c>
      <c r="I11" s="248" t="n">
        <v>14912</v>
      </c>
      <c r="J11" s="248" t="n">
        <v>19198</v>
      </c>
      <c r="K11" s="248" t="n">
        <v>102537</v>
      </c>
      <c r="L11" s="254" t="n">
        <v>14866</v>
      </c>
      <c r="M11" s="254" t="n">
        <v>11188</v>
      </c>
      <c r="N11" s="248" t="n">
        <f aca="false">SUM(D11:M11)</f>
        <v>379264</v>
      </c>
    </row>
    <row r="12" s="259" customFormat="true" ht="15.75" hidden="false" customHeight="true" outlineLevel="0" collapsed="false">
      <c r="A12" s="245" t="s">
        <v>29</v>
      </c>
      <c r="B12" s="255" t="s">
        <v>391</v>
      </c>
      <c r="C12" s="247" t="n">
        <v>89.5</v>
      </c>
      <c r="D12" s="256" t="n">
        <v>13955</v>
      </c>
      <c r="E12" s="256" t="n">
        <v>4398</v>
      </c>
      <c r="F12" s="256" t="n">
        <v>54701</v>
      </c>
      <c r="G12" s="256" t="n">
        <v>38275</v>
      </c>
      <c r="H12" s="256" t="n">
        <v>127548</v>
      </c>
      <c r="I12" s="256" t="n">
        <v>14912</v>
      </c>
      <c r="J12" s="257" t="n">
        <v>18003</v>
      </c>
      <c r="K12" s="45" t="n">
        <v>102537</v>
      </c>
      <c r="L12" s="257" t="n">
        <v>7867</v>
      </c>
      <c r="M12" s="256" t="n">
        <v>10788</v>
      </c>
      <c r="N12" s="258" t="n">
        <f aca="false">SUM(D12:M12)</f>
        <v>392984</v>
      </c>
    </row>
    <row r="13" s="264" customFormat="true" ht="15.75" hidden="false" customHeight="true" outlineLevel="0" collapsed="false">
      <c r="A13" s="245" t="s">
        <v>32</v>
      </c>
      <c r="B13" s="260" t="s">
        <v>392</v>
      </c>
      <c r="C13" s="247" t="n">
        <v>89.5</v>
      </c>
      <c r="D13" s="261" t="n">
        <v>14988</v>
      </c>
      <c r="E13" s="261" t="n">
        <v>4665</v>
      </c>
      <c r="F13" s="261" t="n">
        <v>96041</v>
      </c>
      <c r="G13" s="262" t="n">
        <v>41798</v>
      </c>
      <c r="H13" s="261" t="n">
        <v>77836</v>
      </c>
      <c r="I13" s="261" t="n">
        <v>19347</v>
      </c>
      <c r="J13" s="263" t="n">
        <v>25053</v>
      </c>
      <c r="K13" s="45" t="n">
        <v>102537</v>
      </c>
      <c r="L13" s="263" t="n">
        <v>837</v>
      </c>
      <c r="M13" s="261" t="n">
        <v>10788</v>
      </c>
      <c r="N13" s="261" t="n">
        <f aca="false">SUM(D13:M13)</f>
        <v>393890</v>
      </c>
    </row>
    <row r="14" s="264" customFormat="true" ht="15.75" hidden="false" customHeight="true" outlineLevel="0" collapsed="false">
      <c r="A14" s="245" t="s">
        <v>104</v>
      </c>
      <c r="B14" s="111" t="s">
        <v>101</v>
      </c>
      <c r="C14" s="247" t="n">
        <v>89.5</v>
      </c>
      <c r="D14" s="265" t="n">
        <v>14312</v>
      </c>
      <c r="E14" s="265" t="n">
        <v>4918</v>
      </c>
      <c r="F14" s="265" t="n">
        <v>109961</v>
      </c>
      <c r="G14" s="266" t="n">
        <v>51215</v>
      </c>
      <c r="H14" s="265" t="n">
        <v>51115</v>
      </c>
      <c r="I14" s="265" t="n">
        <v>21004</v>
      </c>
      <c r="J14" s="45" t="n">
        <v>25053</v>
      </c>
      <c r="K14" s="267" t="n">
        <v>100737</v>
      </c>
      <c r="L14" s="267" t="n">
        <v>202</v>
      </c>
      <c r="M14" s="265" t="n">
        <v>6766</v>
      </c>
      <c r="N14" s="265" t="n">
        <f aca="false">SUM(D14:M14)</f>
        <v>385283</v>
      </c>
    </row>
    <row r="15" s="264" customFormat="true" ht="15.75" hidden="false" customHeight="true" outlineLevel="0" collapsed="false">
      <c r="A15" s="245" t="s">
        <v>34</v>
      </c>
      <c r="B15" s="268" t="s">
        <v>393</v>
      </c>
      <c r="C15" s="247" t="n">
        <v>89.5</v>
      </c>
      <c r="D15" s="248" t="n">
        <v>14312</v>
      </c>
      <c r="E15" s="269" t="n">
        <v>4224</v>
      </c>
      <c r="F15" s="248" t="n">
        <v>109961</v>
      </c>
      <c r="G15" s="270" t="n">
        <v>51215</v>
      </c>
      <c r="H15" s="248" t="n">
        <v>51115</v>
      </c>
      <c r="I15" s="248" t="n">
        <v>21004</v>
      </c>
      <c r="J15" s="45" t="n">
        <v>25053</v>
      </c>
      <c r="K15" s="45" t="n">
        <v>100737</v>
      </c>
      <c r="L15" s="45" t="n">
        <v>202</v>
      </c>
      <c r="M15" s="248" t="n">
        <v>6766</v>
      </c>
      <c r="N15" s="269" t="n">
        <f aca="false">SUM(D15:M15)</f>
        <v>384589</v>
      </c>
    </row>
    <row r="16" s="264" customFormat="true" ht="15.75" hidden="false" customHeight="true" outlineLevel="0" collapsed="false">
      <c r="A16" s="245" t="s">
        <v>37</v>
      </c>
      <c r="B16" s="12" t="s">
        <v>22</v>
      </c>
      <c r="C16" s="247" t="n">
        <v>89.5</v>
      </c>
      <c r="D16" s="271" t="n">
        <v>17417</v>
      </c>
      <c r="E16" s="271" t="n">
        <v>4784</v>
      </c>
      <c r="F16" s="271" t="n">
        <v>108865</v>
      </c>
      <c r="G16" s="272" t="n">
        <v>60610</v>
      </c>
      <c r="H16" s="271" t="n">
        <v>73641</v>
      </c>
      <c r="I16" s="271" t="n">
        <v>18817</v>
      </c>
      <c r="J16" s="41" t="n">
        <v>27823</v>
      </c>
      <c r="K16" s="45" t="n">
        <v>100737</v>
      </c>
      <c r="L16" s="41" t="n">
        <v>1219</v>
      </c>
      <c r="M16" s="248" t="n">
        <v>6766</v>
      </c>
      <c r="N16" s="271" t="n">
        <f aca="false">SUM(D16:M16)</f>
        <v>420679</v>
      </c>
    </row>
    <row r="17" s="264" customFormat="true" ht="15.75" hidden="false" customHeight="true" outlineLevel="0" collapsed="false">
      <c r="A17" s="245" t="s">
        <v>39</v>
      </c>
      <c r="B17" s="131" t="s">
        <v>261</v>
      </c>
      <c r="C17" s="247" t="n">
        <v>89.5</v>
      </c>
      <c r="D17" s="248" t="n">
        <v>17417</v>
      </c>
      <c r="E17" s="248" t="n">
        <v>4784</v>
      </c>
      <c r="F17" s="273" t="n">
        <v>116718</v>
      </c>
      <c r="G17" s="270" t="n">
        <v>60610</v>
      </c>
      <c r="H17" s="273" t="n">
        <v>55683</v>
      </c>
      <c r="I17" s="248" t="n">
        <v>18817</v>
      </c>
      <c r="J17" s="45" t="n">
        <v>27823</v>
      </c>
      <c r="K17" s="45" t="n">
        <v>100737</v>
      </c>
      <c r="L17" s="274" t="n">
        <v>15219</v>
      </c>
      <c r="M17" s="248" t="n">
        <v>6766</v>
      </c>
      <c r="N17" s="273" t="n">
        <f aca="false">SUM(D17:M17)</f>
        <v>424574</v>
      </c>
    </row>
    <row r="18" s="264" customFormat="true" ht="15.75" hidden="false" customHeight="true" outlineLevel="0" collapsed="false">
      <c r="A18" s="97" t="s">
        <v>43</v>
      </c>
      <c r="B18" s="155" t="s">
        <v>98</v>
      </c>
      <c r="C18" s="247" t="n">
        <v>89.5</v>
      </c>
      <c r="D18" s="44" t="n">
        <v>20589</v>
      </c>
      <c r="E18" s="44" t="n">
        <v>5573</v>
      </c>
      <c r="F18" s="275" t="n">
        <v>130130</v>
      </c>
      <c r="G18" s="275" t="n">
        <v>65505</v>
      </c>
      <c r="H18" s="275" t="n">
        <v>45969</v>
      </c>
      <c r="I18" s="275" t="n">
        <v>19817</v>
      </c>
      <c r="J18" s="276" t="n">
        <v>27823</v>
      </c>
      <c r="K18" s="276" t="n">
        <v>100737</v>
      </c>
      <c r="L18" s="275" t="n">
        <v>2754</v>
      </c>
      <c r="M18" s="277" t="n">
        <v>6766</v>
      </c>
      <c r="N18" s="275" t="n">
        <f aca="false">SUM(D18:M18)</f>
        <v>425663</v>
      </c>
    </row>
    <row r="19" s="264" customFormat="true" ht="15.75" hidden="false" customHeight="true" outlineLevel="0" collapsed="false">
      <c r="A19" s="97" t="s">
        <v>47</v>
      </c>
      <c r="B19" s="171" t="s">
        <v>252</v>
      </c>
      <c r="C19" s="247" t="n">
        <v>89.5</v>
      </c>
      <c r="D19" s="278" t="n">
        <v>23527</v>
      </c>
      <c r="E19" s="278" t="n">
        <v>6165</v>
      </c>
      <c r="F19" s="279" t="n">
        <v>135677</v>
      </c>
      <c r="G19" s="279" t="n">
        <v>69023</v>
      </c>
      <c r="H19" s="279" t="n">
        <v>53877</v>
      </c>
      <c r="I19" s="279" t="n">
        <v>23575</v>
      </c>
      <c r="J19" s="279" t="n">
        <v>37483</v>
      </c>
      <c r="K19" s="276" t="n">
        <v>100737</v>
      </c>
      <c r="L19" s="279" t="n">
        <v>4465</v>
      </c>
      <c r="M19" s="276" t="n">
        <v>6766</v>
      </c>
      <c r="N19" s="279" t="n">
        <f aca="false">SUM(D19:M19)</f>
        <v>461295</v>
      </c>
      <c r="O19" s="280"/>
      <c r="P19" s="280"/>
      <c r="Q19" s="280"/>
    </row>
    <row r="20" s="280" customFormat="true" ht="15.75" hidden="false" customHeight="true" outlineLevel="0" collapsed="false">
      <c r="A20" s="139"/>
      <c r="B20" s="114" t="s">
        <v>252</v>
      </c>
      <c r="C20" s="281" t="n">
        <v>89.5</v>
      </c>
      <c r="D20" s="45" t="n">
        <v>23527</v>
      </c>
      <c r="E20" s="45" t="n">
        <v>6165</v>
      </c>
      <c r="F20" s="276" t="n">
        <v>135677</v>
      </c>
      <c r="G20" s="276" t="n">
        <v>69023</v>
      </c>
      <c r="H20" s="282" t="n">
        <v>61801</v>
      </c>
      <c r="I20" s="276" t="n">
        <v>23575</v>
      </c>
      <c r="J20" s="276" t="n">
        <v>37483</v>
      </c>
      <c r="K20" s="276" t="n">
        <v>100737</v>
      </c>
      <c r="L20" s="282" t="n">
        <v>8875</v>
      </c>
      <c r="M20" s="276" t="n">
        <v>0</v>
      </c>
      <c r="N20" s="282" t="n">
        <f aca="false">SUM(D20:M20)</f>
        <v>466863</v>
      </c>
    </row>
    <row r="21" s="280" customFormat="true" ht="15.75" hidden="false" customHeight="true" outlineLevel="0" collapsed="false">
      <c r="A21" s="139"/>
      <c r="B21" s="46" t="s">
        <v>41</v>
      </c>
      <c r="C21" s="281"/>
      <c r="D21" s="47" t="n">
        <v>25677</v>
      </c>
      <c r="E21" s="47" t="n">
        <v>6165</v>
      </c>
      <c r="F21" s="283" t="n">
        <v>148540</v>
      </c>
      <c r="G21" s="283" t="n">
        <v>69066</v>
      </c>
      <c r="H21" s="283" t="n">
        <v>37655</v>
      </c>
      <c r="I21" s="284" t="n">
        <v>23575</v>
      </c>
      <c r="J21" s="283" t="n">
        <v>47483</v>
      </c>
      <c r="K21" s="284" t="n">
        <v>100737</v>
      </c>
      <c r="L21" s="283" t="n">
        <v>4165</v>
      </c>
      <c r="M21" s="284" t="n">
        <v>0</v>
      </c>
      <c r="N21" s="283" t="n">
        <f aca="false">SUM(D21:M21)</f>
        <v>463063</v>
      </c>
    </row>
    <row r="22" customFormat="false" ht="15.75" hidden="false" customHeight="true" outlineLevel="0" collapsed="false">
      <c r="A22" s="97" t="s">
        <v>49</v>
      </c>
      <c r="B22" s="246" t="s">
        <v>149</v>
      </c>
      <c r="C22" s="246" t="n">
        <v>31.75</v>
      </c>
      <c r="D22" s="248" t="n">
        <v>115259</v>
      </c>
      <c r="E22" s="248" t="n">
        <v>34880</v>
      </c>
      <c r="F22" s="248" t="n">
        <v>43964</v>
      </c>
      <c r="G22" s="248" t="n">
        <v>0</v>
      </c>
      <c r="H22" s="248" t="n">
        <v>0</v>
      </c>
      <c r="I22" s="248" t="n">
        <v>0</v>
      </c>
      <c r="J22" s="45" t="n">
        <v>0</v>
      </c>
      <c r="K22" s="45" t="n">
        <v>0</v>
      </c>
      <c r="L22" s="45" t="n">
        <v>0</v>
      </c>
      <c r="M22" s="248" t="n">
        <v>0</v>
      </c>
      <c r="N22" s="248" t="n">
        <f aca="false">SUM(D22:M22)</f>
        <v>194103</v>
      </c>
    </row>
    <row r="23" customFormat="false" ht="15.75" hidden="false" customHeight="true" outlineLevel="0" collapsed="false">
      <c r="A23" s="97" t="s">
        <v>51</v>
      </c>
      <c r="B23" s="249" t="s">
        <v>388</v>
      </c>
      <c r="C23" s="246" t="n">
        <v>31.75</v>
      </c>
      <c r="D23" s="248" t="n">
        <v>115259</v>
      </c>
      <c r="E23" s="248" t="n">
        <v>34880</v>
      </c>
      <c r="F23" s="248" t="n">
        <v>43964</v>
      </c>
      <c r="G23" s="248" t="n">
        <v>0</v>
      </c>
      <c r="H23" s="248" t="n">
        <v>0</v>
      </c>
      <c r="I23" s="248" t="n">
        <v>0</v>
      </c>
      <c r="J23" s="248" t="n">
        <v>0</v>
      </c>
      <c r="K23" s="248" t="n">
        <v>0</v>
      </c>
      <c r="L23" s="248" t="n">
        <v>0</v>
      </c>
      <c r="M23" s="248" t="n">
        <v>0</v>
      </c>
      <c r="N23" s="248" t="n">
        <f aca="false">SUM(D23:M23)</f>
        <v>194103</v>
      </c>
    </row>
    <row r="24" customFormat="false" ht="15.75" hidden="false" customHeight="true" outlineLevel="0" collapsed="false">
      <c r="A24" s="97" t="s">
        <v>53</v>
      </c>
      <c r="B24" s="251" t="s">
        <v>389</v>
      </c>
      <c r="C24" s="246" t="n">
        <v>31.75</v>
      </c>
      <c r="D24" s="252" t="n">
        <v>126133</v>
      </c>
      <c r="E24" s="252" t="n">
        <v>35345</v>
      </c>
      <c r="F24" s="252" t="n">
        <v>46709</v>
      </c>
      <c r="G24" s="248" t="n">
        <v>0</v>
      </c>
      <c r="H24" s="248" t="n">
        <v>0</v>
      </c>
      <c r="I24" s="248" t="n">
        <v>0</v>
      </c>
      <c r="J24" s="248" t="n">
        <v>0</v>
      </c>
      <c r="K24" s="248" t="n">
        <v>0</v>
      </c>
      <c r="L24" s="248" t="n">
        <v>0</v>
      </c>
      <c r="M24" s="248" t="n">
        <v>0</v>
      </c>
      <c r="N24" s="252" t="n">
        <f aca="false">SUM(D24:M24)</f>
        <v>208187</v>
      </c>
    </row>
    <row r="25" customFormat="false" ht="15.75" hidden="false" customHeight="true" outlineLevel="0" collapsed="false">
      <c r="A25" s="97" t="s">
        <v>55</v>
      </c>
      <c r="B25" s="253" t="s">
        <v>390</v>
      </c>
      <c r="C25" s="246" t="n">
        <v>31.75</v>
      </c>
      <c r="D25" s="248" t="n">
        <v>126133</v>
      </c>
      <c r="E25" s="248" t="n">
        <v>35345</v>
      </c>
      <c r="F25" s="248" t="n">
        <v>46709</v>
      </c>
      <c r="G25" s="248" t="n">
        <v>0</v>
      </c>
      <c r="H25" s="248" t="n">
        <v>0</v>
      </c>
      <c r="I25" s="248" t="n">
        <v>0</v>
      </c>
      <c r="J25" s="248" t="n">
        <v>0</v>
      </c>
      <c r="K25" s="248" t="n">
        <v>0</v>
      </c>
      <c r="L25" s="248" t="n">
        <v>0</v>
      </c>
      <c r="M25" s="248" t="n">
        <v>0</v>
      </c>
      <c r="N25" s="248" t="n">
        <f aca="false">SUM(D25:M25)</f>
        <v>208187</v>
      </c>
    </row>
    <row r="26" s="259" customFormat="true" ht="15.75" hidden="false" customHeight="true" outlineLevel="0" collapsed="false">
      <c r="A26" s="97" t="s">
        <v>57</v>
      </c>
      <c r="B26" s="255" t="s">
        <v>391</v>
      </c>
      <c r="C26" s="246" t="n">
        <v>31.75</v>
      </c>
      <c r="D26" s="256" t="n">
        <v>127452</v>
      </c>
      <c r="E26" s="256" t="n">
        <v>35571</v>
      </c>
      <c r="F26" s="256" t="n">
        <v>47705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56" t="n">
        <f aca="false">SUM(D26:M26)</f>
        <v>210728</v>
      </c>
    </row>
    <row r="27" s="259" customFormat="true" ht="15.75" hidden="false" customHeight="true" outlineLevel="0" collapsed="false">
      <c r="A27" s="97" t="s">
        <v>59</v>
      </c>
      <c r="B27" s="285" t="s">
        <v>392</v>
      </c>
      <c r="C27" s="246" t="n">
        <v>31.75</v>
      </c>
      <c r="D27" s="261" t="n">
        <v>130876</v>
      </c>
      <c r="E27" s="261" t="n">
        <v>36649</v>
      </c>
      <c r="F27" s="261" t="n">
        <v>49629</v>
      </c>
      <c r="G27" s="248" t="n">
        <v>0</v>
      </c>
      <c r="H27" s="248" t="n">
        <v>0</v>
      </c>
      <c r="I27" s="248" t="n">
        <v>0</v>
      </c>
      <c r="J27" s="248" t="n">
        <v>0</v>
      </c>
      <c r="K27" s="248" t="n">
        <v>0</v>
      </c>
      <c r="L27" s="248" t="n">
        <v>0</v>
      </c>
      <c r="M27" s="248" t="n">
        <v>0</v>
      </c>
      <c r="N27" s="261" t="n">
        <f aca="false">SUM(D27:M27)</f>
        <v>217154</v>
      </c>
    </row>
    <row r="28" s="259" customFormat="true" ht="15.75" hidden="false" customHeight="true" outlineLevel="0" collapsed="false">
      <c r="A28" s="97" t="s">
        <v>61</v>
      </c>
      <c r="B28" s="111" t="s">
        <v>101</v>
      </c>
      <c r="C28" s="246" t="n">
        <v>31.75</v>
      </c>
      <c r="D28" s="265" t="n">
        <v>131296</v>
      </c>
      <c r="E28" s="265" t="n">
        <v>36704</v>
      </c>
      <c r="F28" s="265" t="n">
        <v>49577</v>
      </c>
      <c r="G28" s="248" t="n">
        <v>0</v>
      </c>
      <c r="H28" s="248" t="n">
        <v>0</v>
      </c>
      <c r="I28" s="248" t="n">
        <v>0</v>
      </c>
      <c r="J28" s="265" t="n">
        <v>200</v>
      </c>
      <c r="K28" s="248" t="n">
        <v>0</v>
      </c>
      <c r="L28" s="248" t="n">
        <v>0</v>
      </c>
      <c r="M28" s="248" t="n">
        <v>0</v>
      </c>
      <c r="N28" s="265" t="n">
        <f aca="false">SUM(D28:M28)</f>
        <v>217777</v>
      </c>
    </row>
    <row r="29" s="259" customFormat="true" ht="15.75" hidden="false" customHeight="true" outlineLevel="0" collapsed="false">
      <c r="A29" s="97" t="s">
        <v>64</v>
      </c>
      <c r="B29" s="268" t="s">
        <v>393</v>
      </c>
      <c r="C29" s="246" t="n">
        <v>31.75</v>
      </c>
      <c r="D29" s="248" t="n">
        <v>131296</v>
      </c>
      <c r="E29" s="248" t="n">
        <v>36704</v>
      </c>
      <c r="F29" s="248" t="n">
        <v>49577</v>
      </c>
      <c r="G29" s="248" t="n">
        <v>0</v>
      </c>
      <c r="H29" s="248" t="n">
        <v>0</v>
      </c>
      <c r="I29" s="248" t="n">
        <v>0</v>
      </c>
      <c r="J29" s="248" t="n">
        <v>200</v>
      </c>
      <c r="K29" s="248" t="n">
        <v>0</v>
      </c>
      <c r="L29" s="248" t="n">
        <v>0</v>
      </c>
      <c r="M29" s="248" t="n">
        <v>0</v>
      </c>
      <c r="N29" s="248" t="n">
        <f aca="false">SUM(D29:M29)</f>
        <v>217777</v>
      </c>
    </row>
    <row r="30" s="259" customFormat="true" ht="15.75" hidden="false" customHeight="true" outlineLevel="0" collapsed="false">
      <c r="A30" s="97" t="s">
        <v>66</v>
      </c>
      <c r="B30" s="12" t="s">
        <v>22</v>
      </c>
      <c r="C30" s="246" t="n">
        <v>31.75</v>
      </c>
      <c r="D30" s="271" t="n">
        <v>128455</v>
      </c>
      <c r="E30" s="271" t="n">
        <v>36704</v>
      </c>
      <c r="F30" s="271" t="n">
        <v>33910</v>
      </c>
      <c r="G30" s="248" t="n">
        <v>0</v>
      </c>
      <c r="H30" s="248" t="n">
        <v>0</v>
      </c>
      <c r="I30" s="248" t="n">
        <v>0</v>
      </c>
      <c r="J30" s="248" t="n">
        <v>200</v>
      </c>
      <c r="K30" s="248" t="n">
        <v>0</v>
      </c>
      <c r="L30" s="248" t="n">
        <v>0</v>
      </c>
      <c r="M30" s="248" t="n">
        <v>0</v>
      </c>
      <c r="N30" s="271" t="n">
        <f aca="false">SUM(D30:M30)</f>
        <v>199269</v>
      </c>
    </row>
    <row r="31" s="259" customFormat="true" ht="15.75" hidden="false" customHeight="true" outlineLevel="0" collapsed="false">
      <c r="A31" s="97" t="s">
        <v>67</v>
      </c>
      <c r="B31" s="131" t="s">
        <v>261</v>
      </c>
      <c r="C31" s="246" t="n">
        <v>31.75</v>
      </c>
      <c r="D31" s="248" t="n">
        <v>128455</v>
      </c>
      <c r="E31" s="248" t="n">
        <v>36704</v>
      </c>
      <c r="F31" s="273" t="n">
        <v>35676</v>
      </c>
      <c r="G31" s="248" t="n">
        <v>0</v>
      </c>
      <c r="H31" s="248" t="n">
        <v>0</v>
      </c>
      <c r="I31" s="248" t="n">
        <v>0</v>
      </c>
      <c r="J31" s="248" t="n">
        <v>200</v>
      </c>
      <c r="K31" s="248" t="n">
        <v>0</v>
      </c>
      <c r="L31" s="248" t="n">
        <v>0</v>
      </c>
      <c r="M31" s="248" t="n">
        <v>0</v>
      </c>
      <c r="N31" s="273" t="n">
        <f aca="false">SUM(D31:M31)</f>
        <v>201035</v>
      </c>
    </row>
    <row r="32" s="259" customFormat="true" ht="15.75" hidden="false" customHeight="true" outlineLevel="0" collapsed="false">
      <c r="A32" s="97" t="s">
        <v>69</v>
      </c>
      <c r="B32" s="155" t="s">
        <v>98</v>
      </c>
      <c r="C32" s="246" t="n">
        <v>31.75</v>
      </c>
      <c r="D32" s="44" t="n">
        <v>129576</v>
      </c>
      <c r="E32" s="44" t="n">
        <v>36968</v>
      </c>
      <c r="F32" s="275" t="n">
        <v>36711</v>
      </c>
      <c r="G32" s="277" t="n">
        <v>0</v>
      </c>
      <c r="H32" s="277" t="n">
        <v>0</v>
      </c>
      <c r="I32" s="277" t="n">
        <v>0</v>
      </c>
      <c r="J32" s="277" t="n">
        <v>200</v>
      </c>
      <c r="K32" s="277" t="n">
        <v>0</v>
      </c>
      <c r="L32" s="277" t="n">
        <v>0</v>
      </c>
      <c r="M32" s="277" t="n">
        <v>0</v>
      </c>
      <c r="N32" s="275" t="n">
        <f aca="false">SUM(D32:M32)</f>
        <v>203455</v>
      </c>
      <c r="O32" s="1"/>
    </row>
    <row r="33" s="259" customFormat="true" ht="15.75" hidden="false" customHeight="true" outlineLevel="0" collapsed="false">
      <c r="A33" s="97" t="s">
        <v>71</v>
      </c>
      <c r="B33" s="171" t="s">
        <v>252</v>
      </c>
      <c r="C33" s="246" t="n">
        <v>31.75</v>
      </c>
      <c r="D33" s="278" t="n">
        <v>129695</v>
      </c>
      <c r="E33" s="278" t="n">
        <v>36993</v>
      </c>
      <c r="F33" s="279" t="n">
        <v>38961</v>
      </c>
      <c r="G33" s="276" t="n">
        <v>0</v>
      </c>
      <c r="H33" s="276" t="n">
        <v>0</v>
      </c>
      <c r="I33" s="276" t="n">
        <v>0</v>
      </c>
      <c r="J33" s="276" t="n">
        <v>200</v>
      </c>
      <c r="K33" s="276" t="n">
        <v>0</v>
      </c>
      <c r="L33" s="276" t="n">
        <v>0</v>
      </c>
      <c r="M33" s="276" t="n">
        <v>0</v>
      </c>
      <c r="N33" s="279" t="n">
        <f aca="false">SUM(D33:M33)</f>
        <v>205849</v>
      </c>
      <c r="O33" s="123"/>
      <c r="P33" s="286"/>
      <c r="Q33" s="286"/>
      <c r="R33" s="286"/>
      <c r="S33" s="286"/>
      <c r="T33" s="286"/>
      <c r="U33" s="286"/>
    </row>
    <row r="34" s="286" customFormat="true" ht="15.75" hidden="false" customHeight="true" outlineLevel="0" collapsed="false">
      <c r="A34" s="139"/>
      <c r="B34" s="114" t="s">
        <v>252</v>
      </c>
      <c r="C34" s="42" t="n">
        <v>31.75</v>
      </c>
      <c r="D34" s="45" t="n">
        <v>129695</v>
      </c>
      <c r="E34" s="45" t="n">
        <v>36993</v>
      </c>
      <c r="F34" s="276" t="n">
        <v>38961</v>
      </c>
      <c r="G34" s="276" t="n">
        <v>0</v>
      </c>
      <c r="H34" s="276" t="n">
        <v>0</v>
      </c>
      <c r="I34" s="276" t="n">
        <v>0</v>
      </c>
      <c r="J34" s="276" t="n">
        <v>200</v>
      </c>
      <c r="K34" s="276" t="n">
        <v>0</v>
      </c>
      <c r="L34" s="276" t="n">
        <v>0</v>
      </c>
      <c r="M34" s="276" t="n">
        <v>0</v>
      </c>
      <c r="N34" s="276" t="n">
        <f aca="false">SUM(D34:M34)</f>
        <v>205849</v>
      </c>
      <c r="O34" s="123"/>
    </row>
    <row r="35" s="286" customFormat="true" ht="15.75" hidden="false" customHeight="true" outlineLevel="0" collapsed="false">
      <c r="A35" s="139"/>
      <c r="B35" s="46" t="s">
        <v>41</v>
      </c>
      <c r="C35" s="42"/>
      <c r="D35" s="45" t="n">
        <v>129695</v>
      </c>
      <c r="E35" s="45" t="n">
        <v>36993</v>
      </c>
      <c r="F35" s="283" t="n">
        <v>44367</v>
      </c>
      <c r="G35" s="276" t="n">
        <v>0</v>
      </c>
      <c r="H35" s="276" t="n">
        <v>0</v>
      </c>
      <c r="I35" s="276" t="n">
        <v>0</v>
      </c>
      <c r="J35" s="276" t="n">
        <v>200</v>
      </c>
      <c r="K35" s="276" t="n">
        <v>0</v>
      </c>
      <c r="L35" s="276" t="n">
        <v>0</v>
      </c>
      <c r="M35" s="276" t="n">
        <v>0</v>
      </c>
      <c r="N35" s="283" t="n">
        <f aca="false">SUM(D35:M35)</f>
        <v>211255</v>
      </c>
      <c r="O35" s="123"/>
    </row>
    <row r="36" customFormat="false" ht="68.25" hidden="false" customHeight="true" outlineLevel="0" collapsed="false">
      <c r="A36" s="245"/>
      <c r="B36" s="246" t="s">
        <v>378</v>
      </c>
      <c r="C36" s="246" t="s">
        <v>379</v>
      </c>
      <c r="D36" s="246" t="s">
        <v>380</v>
      </c>
      <c r="E36" s="246" t="s">
        <v>381</v>
      </c>
      <c r="F36" s="246" t="s">
        <v>382</v>
      </c>
      <c r="G36" s="246" t="s">
        <v>383</v>
      </c>
      <c r="H36" s="246" t="s">
        <v>384</v>
      </c>
      <c r="I36" s="246" t="s">
        <v>385</v>
      </c>
      <c r="J36" s="246" t="s">
        <v>386</v>
      </c>
      <c r="K36" s="246" t="s">
        <v>387</v>
      </c>
      <c r="L36" s="246" t="s">
        <v>282</v>
      </c>
      <c r="M36" s="246" t="s">
        <v>288</v>
      </c>
      <c r="N36" s="246" t="s">
        <v>153</v>
      </c>
    </row>
    <row r="37" customFormat="false" ht="51" hidden="false" customHeight="true" outlineLevel="0" collapsed="false">
      <c r="A37" s="97" t="s">
        <v>73</v>
      </c>
      <c r="B37" s="246" t="s">
        <v>394</v>
      </c>
      <c r="C37" s="246" t="n">
        <v>88.5</v>
      </c>
      <c r="D37" s="248" t="n">
        <v>187095</v>
      </c>
      <c r="E37" s="248" t="n">
        <v>53617</v>
      </c>
      <c r="F37" s="248" t="n">
        <v>77011</v>
      </c>
      <c r="G37" s="248" t="n">
        <v>0</v>
      </c>
      <c r="H37" s="248" t="n">
        <v>0</v>
      </c>
      <c r="I37" s="248" t="n">
        <v>0</v>
      </c>
      <c r="J37" s="248" t="n">
        <v>0</v>
      </c>
      <c r="K37" s="248" t="n">
        <v>0</v>
      </c>
      <c r="L37" s="248" t="n">
        <v>0</v>
      </c>
      <c r="M37" s="248" t="n">
        <v>0</v>
      </c>
      <c r="N37" s="248" t="n">
        <f aca="false">SUM(D37:M37)</f>
        <v>317723</v>
      </c>
    </row>
    <row r="38" customFormat="false" ht="15.95" hidden="false" customHeight="true" outlineLevel="0" collapsed="false">
      <c r="A38" s="97" t="s">
        <v>75</v>
      </c>
      <c r="B38" s="249" t="s">
        <v>388</v>
      </c>
      <c r="C38" s="246" t="n">
        <v>88.5</v>
      </c>
      <c r="D38" s="248" t="n">
        <v>187095</v>
      </c>
      <c r="E38" s="248" t="n">
        <v>53617</v>
      </c>
      <c r="F38" s="248" t="n">
        <v>77011</v>
      </c>
      <c r="G38" s="248" t="n">
        <v>0</v>
      </c>
      <c r="H38" s="248" t="n">
        <v>0</v>
      </c>
      <c r="I38" s="248" t="n">
        <v>0</v>
      </c>
      <c r="J38" s="248" t="n">
        <v>0</v>
      </c>
      <c r="K38" s="248" t="n">
        <v>0</v>
      </c>
      <c r="L38" s="248" t="n">
        <v>0</v>
      </c>
      <c r="M38" s="248" t="n">
        <v>0</v>
      </c>
      <c r="N38" s="248" t="n">
        <f aca="false">SUM(D38:M38)</f>
        <v>317723</v>
      </c>
    </row>
    <row r="39" customFormat="false" ht="15.95" hidden="false" customHeight="true" outlineLevel="0" collapsed="false">
      <c r="A39" s="97" t="s">
        <v>76</v>
      </c>
      <c r="B39" s="251" t="s">
        <v>389</v>
      </c>
      <c r="C39" s="246" t="n">
        <v>88.5</v>
      </c>
      <c r="D39" s="248" t="n">
        <v>187095</v>
      </c>
      <c r="E39" s="248" t="n">
        <v>53617</v>
      </c>
      <c r="F39" s="248" t="n">
        <v>77011</v>
      </c>
      <c r="G39" s="248" t="n">
        <v>0</v>
      </c>
      <c r="H39" s="248" t="n">
        <v>0</v>
      </c>
      <c r="I39" s="248" t="n">
        <v>0</v>
      </c>
      <c r="J39" s="248" t="n">
        <v>0</v>
      </c>
      <c r="K39" s="248" t="n">
        <v>0</v>
      </c>
      <c r="L39" s="248" t="n">
        <v>0</v>
      </c>
      <c r="M39" s="248" t="n">
        <v>0</v>
      </c>
      <c r="N39" s="248" t="n">
        <f aca="false">SUM(D39:M39)</f>
        <v>317723</v>
      </c>
    </row>
    <row r="40" customFormat="false" ht="15.95" hidden="false" customHeight="true" outlineLevel="0" collapsed="false">
      <c r="A40" s="97" t="s">
        <v>78</v>
      </c>
      <c r="B40" s="253" t="s">
        <v>390</v>
      </c>
      <c r="C40" s="246" t="n">
        <v>88.5</v>
      </c>
      <c r="D40" s="248" t="n">
        <v>187095</v>
      </c>
      <c r="E40" s="248" t="n">
        <v>53617</v>
      </c>
      <c r="F40" s="248" t="n">
        <v>77011</v>
      </c>
      <c r="G40" s="248" t="n">
        <v>0</v>
      </c>
      <c r="H40" s="248" t="n">
        <v>0</v>
      </c>
      <c r="I40" s="248" t="n">
        <v>0</v>
      </c>
      <c r="J40" s="248" t="n">
        <v>0</v>
      </c>
      <c r="K40" s="248" t="n">
        <v>0</v>
      </c>
      <c r="L40" s="248" t="n">
        <v>0</v>
      </c>
      <c r="M40" s="248" t="n">
        <v>0</v>
      </c>
      <c r="N40" s="248" t="n">
        <f aca="false">SUM(D40:M40)</f>
        <v>317723</v>
      </c>
    </row>
    <row r="41" s="288" customFormat="true" ht="15.95" hidden="false" customHeight="true" outlineLevel="0" collapsed="false">
      <c r="A41" s="97" t="s">
        <v>80</v>
      </c>
      <c r="B41" s="287" t="s">
        <v>391</v>
      </c>
      <c r="C41" s="246" t="n">
        <v>88.5</v>
      </c>
      <c r="D41" s="258" t="n">
        <v>190101</v>
      </c>
      <c r="E41" s="258" t="n">
        <v>54429</v>
      </c>
      <c r="F41" s="258" t="n">
        <v>82238</v>
      </c>
      <c r="G41" s="248" t="n">
        <v>0</v>
      </c>
      <c r="H41" s="248" t="n">
        <v>0</v>
      </c>
      <c r="I41" s="248" t="n">
        <v>0</v>
      </c>
      <c r="J41" s="248" t="n">
        <v>0</v>
      </c>
      <c r="K41" s="248" t="n">
        <v>0</v>
      </c>
      <c r="L41" s="248" t="n">
        <v>0</v>
      </c>
      <c r="M41" s="248" t="n">
        <v>0</v>
      </c>
      <c r="N41" s="256" t="n">
        <f aca="false">SUM(D41:M41)</f>
        <v>326768</v>
      </c>
    </row>
    <row r="42" s="288" customFormat="true" ht="15.95" hidden="false" customHeight="true" outlineLevel="0" collapsed="false">
      <c r="A42" s="97" t="s">
        <v>81</v>
      </c>
      <c r="B42" s="285" t="s">
        <v>392</v>
      </c>
      <c r="C42" s="246" t="n">
        <v>88.5</v>
      </c>
      <c r="D42" s="261" t="n">
        <v>194065</v>
      </c>
      <c r="E42" s="261" t="n">
        <v>55324</v>
      </c>
      <c r="F42" s="261" t="n">
        <v>110642</v>
      </c>
      <c r="G42" s="248" t="n">
        <v>0</v>
      </c>
      <c r="H42" s="248" t="n">
        <v>0</v>
      </c>
      <c r="I42" s="248" t="n">
        <v>0</v>
      </c>
      <c r="J42" s="248" t="n">
        <v>0</v>
      </c>
      <c r="K42" s="248" t="n">
        <v>0</v>
      </c>
      <c r="L42" s="248" t="n">
        <v>0</v>
      </c>
      <c r="M42" s="248" t="n">
        <v>0</v>
      </c>
      <c r="N42" s="261" t="n">
        <f aca="false">SUM(D42:M42)</f>
        <v>360031</v>
      </c>
    </row>
    <row r="43" s="288" customFormat="true" ht="15.95" hidden="false" customHeight="true" outlineLevel="0" collapsed="false">
      <c r="A43" s="97" t="s">
        <v>84</v>
      </c>
      <c r="B43" s="111" t="s">
        <v>101</v>
      </c>
      <c r="C43" s="246" t="n">
        <v>88.5</v>
      </c>
      <c r="D43" s="265" t="n">
        <v>195599</v>
      </c>
      <c r="E43" s="265" t="n">
        <v>55907</v>
      </c>
      <c r="F43" s="265" t="n">
        <v>128016</v>
      </c>
      <c r="G43" s="248" t="n">
        <v>0</v>
      </c>
      <c r="H43" s="248" t="n">
        <v>0</v>
      </c>
      <c r="I43" s="248" t="n">
        <v>0</v>
      </c>
      <c r="J43" s="248" t="n">
        <v>0</v>
      </c>
      <c r="K43" s="248" t="n">
        <v>0</v>
      </c>
      <c r="L43" s="248" t="n">
        <v>0</v>
      </c>
      <c r="M43" s="248" t="n">
        <v>0</v>
      </c>
      <c r="N43" s="265" t="n">
        <f aca="false">SUM(D43:M43)</f>
        <v>379522</v>
      </c>
    </row>
    <row r="44" s="288" customFormat="true" ht="15.95" hidden="false" customHeight="true" outlineLevel="0" collapsed="false">
      <c r="A44" s="97" t="s">
        <v>87</v>
      </c>
      <c r="B44" s="268" t="s">
        <v>393</v>
      </c>
      <c r="C44" s="246" t="n">
        <v>88.5</v>
      </c>
      <c r="D44" s="248" t="n">
        <v>195599</v>
      </c>
      <c r="E44" s="248" t="n">
        <v>55907</v>
      </c>
      <c r="F44" s="248" t="n">
        <v>128016</v>
      </c>
      <c r="G44" s="248" t="n">
        <v>0</v>
      </c>
      <c r="H44" s="248" t="n">
        <v>0</v>
      </c>
      <c r="I44" s="248" t="n">
        <v>0</v>
      </c>
      <c r="J44" s="248" t="n">
        <v>0</v>
      </c>
      <c r="K44" s="248" t="n">
        <v>0</v>
      </c>
      <c r="L44" s="248" t="n">
        <v>0</v>
      </c>
      <c r="M44" s="248" t="n">
        <v>0</v>
      </c>
      <c r="N44" s="248" t="n">
        <f aca="false">SUM(D44:M44)</f>
        <v>379522</v>
      </c>
    </row>
    <row r="45" s="288" customFormat="true" ht="15.95" hidden="false" customHeight="true" outlineLevel="0" collapsed="false">
      <c r="A45" s="97" t="s">
        <v>90</v>
      </c>
      <c r="B45" s="12" t="s">
        <v>22</v>
      </c>
      <c r="C45" s="246" t="n">
        <v>88.5</v>
      </c>
      <c r="D45" s="271" t="n">
        <v>190770</v>
      </c>
      <c r="E45" s="271" t="n">
        <v>55972</v>
      </c>
      <c r="F45" s="271" t="n">
        <v>130878</v>
      </c>
      <c r="G45" s="248" t="n">
        <v>0</v>
      </c>
      <c r="H45" s="248" t="n">
        <v>0</v>
      </c>
      <c r="I45" s="248" t="n">
        <v>0</v>
      </c>
      <c r="J45" s="248" t="n">
        <v>0</v>
      </c>
      <c r="K45" s="248" t="n">
        <v>0</v>
      </c>
      <c r="L45" s="248" t="n">
        <v>0</v>
      </c>
      <c r="M45" s="248" t="n">
        <v>0</v>
      </c>
      <c r="N45" s="271" t="n">
        <f aca="false">SUM(D45:M45)</f>
        <v>377620</v>
      </c>
    </row>
    <row r="46" s="288" customFormat="true" ht="15.95" hidden="false" customHeight="true" outlineLevel="0" collapsed="false">
      <c r="A46" s="97" t="s">
        <v>395</v>
      </c>
      <c r="B46" s="131" t="s">
        <v>261</v>
      </c>
      <c r="C46" s="246" t="n">
        <v>88.5</v>
      </c>
      <c r="D46" s="248" t="n">
        <v>190770</v>
      </c>
      <c r="E46" s="248" t="n">
        <v>55972</v>
      </c>
      <c r="F46" s="273" t="n">
        <v>141910</v>
      </c>
      <c r="G46" s="248" t="n">
        <v>0</v>
      </c>
      <c r="H46" s="248" t="n">
        <v>0</v>
      </c>
      <c r="I46" s="248" t="n">
        <v>0</v>
      </c>
      <c r="J46" s="248" t="n">
        <v>0</v>
      </c>
      <c r="K46" s="248" t="n">
        <v>0</v>
      </c>
      <c r="L46" s="248" t="n">
        <v>0</v>
      </c>
      <c r="M46" s="248" t="n">
        <v>0</v>
      </c>
      <c r="N46" s="273" t="n">
        <f aca="false">SUM(D46:M46)</f>
        <v>388652</v>
      </c>
    </row>
    <row r="47" s="288" customFormat="true" ht="15.95" hidden="false" customHeight="true" outlineLevel="0" collapsed="false">
      <c r="A47" s="97" t="s">
        <v>396</v>
      </c>
      <c r="B47" s="155" t="s">
        <v>98</v>
      </c>
      <c r="C47" s="246" t="n">
        <v>88.5</v>
      </c>
      <c r="D47" s="248" t="n">
        <v>190770</v>
      </c>
      <c r="E47" s="248" t="n">
        <v>55972</v>
      </c>
      <c r="F47" s="275" t="n">
        <v>149788</v>
      </c>
      <c r="G47" s="277" t="n">
        <v>0</v>
      </c>
      <c r="H47" s="277" t="n">
        <v>0</v>
      </c>
      <c r="I47" s="277" t="n">
        <v>0</v>
      </c>
      <c r="J47" s="277" t="n">
        <v>0</v>
      </c>
      <c r="K47" s="277" t="n">
        <v>0</v>
      </c>
      <c r="L47" s="277" t="n">
        <v>0</v>
      </c>
      <c r="M47" s="277" t="n">
        <v>0</v>
      </c>
      <c r="N47" s="275" t="n">
        <f aca="false">SUM(D47:M47)</f>
        <v>396530</v>
      </c>
      <c r="O47" s="1"/>
    </row>
    <row r="48" s="288" customFormat="true" ht="15.95" hidden="false" customHeight="true" outlineLevel="0" collapsed="false">
      <c r="A48" s="97" t="s">
        <v>397</v>
      </c>
      <c r="B48" s="171" t="s">
        <v>252</v>
      </c>
      <c r="C48" s="246" t="n">
        <v>88.5</v>
      </c>
      <c r="D48" s="278" t="n">
        <v>192068</v>
      </c>
      <c r="E48" s="45" t="n">
        <v>55972</v>
      </c>
      <c r="F48" s="279" t="n">
        <v>151738</v>
      </c>
      <c r="G48" s="276" t="n">
        <v>0</v>
      </c>
      <c r="H48" s="276" t="n">
        <v>0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9" t="n">
        <f aca="false">SUM(D48:M48)</f>
        <v>399778</v>
      </c>
      <c r="O48" s="123"/>
      <c r="P48" s="289"/>
      <c r="Q48" s="289"/>
      <c r="R48" s="289"/>
      <c r="S48" s="289"/>
      <c r="T48" s="289"/>
      <c r="U48" s="289"/>
      <c r="V48" s="289"/>
    </row>
    <row r="49" s="289" customFormat="true" ht="15.95" hidden="false" customHeight="true" outlineLevel="0" collapsed="false">
      <c r="A49" s="139"/>
      <c r="B49" s="114" t="s">
        <v>252</v>
      </c>
      <c r="C49" s="42" t="n">
        <v>88.5</v>
      </c>
      <c r="D49" s="45" t="n">
        <v>192068</v>
      </c>
      <c r="E49" s="45" t="n">
        <v>55972</v>
      </c>
      <c r="F49" s="276" t="n">
        <v>151738</v>
      </c>
      <c r="G49" s="276" t="n">
        <v>0</v>
      </c>
      <c r="H49" s="276" t="n">
        <v>0</v>
      </c>
      <c r="I49" s="276" t="n">
        <v>0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f aca="false">SUM(D49:M49)</f>
        <v>399778</v>
      </c>
      <c r="O49" s="123"/>
    </row>
    <row r="50" s="289" customFormat="true" ht="15.95" hidden="false" customHeight="true" outlineLevel="0" collapsed="false">
      <c r="A50" s="139"/>
      <c r="B50" s="46" t="s">
        <v>41</v>
      </c>
      <c r="C50" s="42"/>
      <c r="D50" s="47" t="n">
        <v>196120</v>
      </c>
      <c r="E50" s="47" t="n">
        <v>55611</v>
      </c>
      <c r="F50" s="283" t="n">
        <v>173756</v>
      </c>
      <c r="G50" s="276"/>
      <c r="H50" s="276"/>
      <c r="I50" s="283" t="n">
        <v>1178</v>
      </c>
      <c r="J50" s="276" t="n">
        <v>0</v>
      </c>
      <c r="K50" s="276" t="n">
        <v>0</v>
      </c>
      <c r="L50" s="276" t="n">
        <v>0</v>
      </c>
      <c r="M50" s="276" t="n">
        <v>0</v>
      </c>
      <c r="N50" s="283" t="n">
        <f aca="false">SUM(D50:M50)</f>
        <v>426665</v>
      </c>
      <c r="O50" s="123"/>
    </row>
    <row r="51" customFormat="false" ht="32.25" hidden="false" customHeight="true" outlineLevel="0" collapsed="false">
      <c r="A51" s="97" t="s">
        <v>398</v>
      </c>
      <c r="B51" s="246" t="s">
        <v>151</v>
      </c>
      <c r="C51" s="246" t="n">
        <v>15</v>
      </c>
      <c r="D51" s="248" t="n">
        <v>25059</v>
      </c>
      <c r="E51" s="248" t="n">
        <v>7017</v>
      </c>
      <c r="F51" s="248" t="n">
        <v>28716</v>
      </c>
      <c r="G51" s="248" t="n">
        <v>0</v>
      </c>
      <c r="H51" s="248" t="n">
        <v>0</v>
      </c>
      <c r="I51" s="248" t="n">
        <v>0</v>
      </c>
      <c r="J51" s="248" t="n">
        <v>2270</v>
      </c>
      <c r="K51" s="248" t="n">
        <v>0</v>
      </c>
      <c r="L51" s="248" t="n">
        <v>0</v>
      </c>
      <c r="M51" s="248" t="n">
        <v>0</v>
      </c>
      <c r="N51" s="248" t="n">
        <f aca="false">SUM(D51:M51)</f>
        <v>63062</v>
      </c>
    </row>
    <row r="52" customFormat="false" ht="15.95" hidden="false" customHeight="true" outlineLevel="0" collapsed="false">
      <c r="A52" s="97" t="s">
        <v>399</v>
      </c>
      <c r="B52" s="249" t="s">
        <v>388</v>
      </c>
      <c r="C52" s="246" t="n">
        <v>15</v>
      </c>
      <c r="D52" s="248" t="n">
        <v>25059</v>
      </c>
      <c r="E52" s="248" t="n">
        <v>7017</v>
      </c>
      <c r="F52" s="248" t="n">
        <v>28716</v>
      </c>
      <c r="G52" s="248" t="n">
        <v>0</v>
      </c>
      <c r="H52" s="248" t="n">
        <v>0</v>
      </c>
      <c r="I52" s="248" t="n">
        <v>0</v>
      </c>
      <c r="J52" s="248" t="n">
        <v>2270</v>
      </c>
      <c r="K52" s="248" t="n">
        <v>0</v>
      </c>
      <c r="L52" s="248" t="n">
        <v>0</v>
      </c>
      <c r="M52" s="248" t="n">
        <v>0</v>
      </c>
      <c r="N52" s="248" t="n">
        <f aca="false">SUM(D52:M52)</f>
        <v>63062</v>
      </c>
    </row>
    <row r="53" customFormat="false" ht="15.95" hidden="false" customHeight="true" outlineLevel="0" collapsed="false">
      <c r="A53" s="97" t="s">
        <v>400</v>
      </c>
      <c r="B53" s="251" t="s">
        <v>389</v>
      </c>
      <c r="C53" s="246" t="n">
        <v>15</v>
      </c>
      <c r="D53" s="248" t="n">
        <v>25059</v>
      </c>
      <c r="E53" s="248" t="n">
        <v>7017</v>
      </c>
      <c r="F53" s="248" t="n">
        <v>28716</v>
      </c>
      <c r="G53" s="248" t="n">
        <v>0</v>
      </c>
      <c r="H53" s="248" t="n">
        <v>0</v>
      </c>
      <c r="I53" s="248" t="n">
        <v>0</v>
      </c>
      <c r="J53" s="248" t="n">
        <v>2270</v>
      </c>
      <c r="K53" s="248" t="n">
        <v>0</v>
      </c>
      <c r="L53" s="248" t="n">
        <v>0</v>
      </c>
      <c r="M53" s="248" t="n">
        <v>0</v>
      </c>
      <c r="N53" s="248" t="n">
        <f aca="false">SUM(D53:M53)</f>
        <v>63062</v>
      </c>
    </row>
    <row r="54" customFormat="false" ht="15.95" hidden="false" customHeight="true" outlineLevel="0" collapsed="false">
      <c r="A54" s="97" t="s">
        <v>401</v>
      </c>
      <c r="B54" s="253" t="s">
        <v>390</v>
      </c>
      <c r="C54" s="246" t="n">
        <v>15</v>
      </c>
      <c r="D54" s="248" t="n">
        <v>25059</v>
      </c>
      <c r="E54" s="248" t="n">
        <v>7017</v>
      </c>
      <c r="F54" s="248" t="n">
        <v>28716</v>
      </c>
      <c r="G54" s="248" t="n">
        <v>0</v>
      </c>
      <c r="H54" s="248" t="n">
        <v>0</v>
      </c>
      <c r="I54" s="248" t="n">
        <v>0</v>
      </c>
      <c r="J54" s="248" t="n">
        <v>2270</v>
      </c>
      <c r="K54" s="248" t="n">
        <v>0</v>
      </c>
      <c r="L54" s="248" t="n">
        <v>0</v>
      </c>
      <c r="M54" s="248" t="n">
        <v>0</v>
      </c>
      <c r="N54" s="248" t="n">
        <f aca="false">SUM(D54:M54)</f>
        <v>63062</v>
      </c>
    </row>
    <row r="55" s="288" customFormat="true" ht="15.95" hidden="false" customHeight="true" outlineLevel="0" collapsed="false">
      <c r="A55" s="97" t="s">
        <v>402</v>
      </c>
      <c r="B55" s="287" t="s">
        <v>391</v>
      </c>
      <c r="C55" s="246" t="n">
        <v>15</v>
      </c>
      <c r="D55" s="258" t="n">
        <v>25304</v>
      </c>
      <c r="E55" s="258" t="n">
        <v>7085</v>
      </c>
      <c r="F55" s="258" t="n">
        <v>28797</v>
      </c>
      <c r="G55" s="248" t="n">
        <v>0</v>
      </c>
      <c r="H55" s="248" t="n">
        <v>0</v>
      </c>
      <c r="I55" s="248" t="n">
        <v>0</v>
      </c>
      <c r="J55" s="248" t="n">
        <v>2270</v>
      </c>
      <c r="K55" s="248" t="n">
        <v>0</v>
      </c>
      <c r="L55" s="248" t="n">
        <v>0</v>
      </c>
      <c r="M55" s="248" t="n">
        <v>0</v>
      </c>
      <c r="N55" s="258" t="n">
        <f aca="false">SUM(D55:M55)</f>
        <v>63456</v>
      </c>
    </row>
    <row r="56" s="288" customFormat="true" ht="15.95" hidden="false" customHeight="true" outlineLevel="0" collapsed="false">
      <c r="A56" s="97" t="s">
        <v>403</v>
      </c>
      <c r="B56" s="285" t="s">
        <v>392</v>
      </c>
      <c r="C56" s="246" t="n">
        <v>15</v>
      </c>
      <c r="D56" s="261" t="n">
        <v>25939</v>
      </c>
      <c r="E56" s="261" t="n">
        <v>7218</v>
      </c>
      <c r="F56" s="261" t="n">
        <v>30059</v>
      </c>
      <c r="G56" s="248" t="n">
        <v>0</v>
      </c>
      <c r="H56" s="248" t="n">
        <v>0</v>
      </c>
      <c r="I56" s="248" t="n">
        <v>0</v>
      </c>
      <c r="J56" s="248" t="n">
        <v>2270</v>
      </c>
      <c r="K56" s="248" t="n">
        <v>0</v>
      </c>
      <c r="L56" s="248" t="n">
        <v>0</v>
      </c>
      <c r="M56" s="248" t="n">
        <v>0</v>
      </c>
      <c r="N56" s="248" t="n">
        <f aca="false">SUM(D56:M56)</f>
        <v>65486</v>
      </c>
    </row>
    <row r="57" s="288" customFormat="true" ht="15.95" hidden="false" customHeight="true" outlineLevel="0" collapsed="false">
      <c r="A57" s="97" t="s">
        <v>404</v>
      </c>
      <c r="B57" s="111" t="s">
        <v>101</v>
      </c>
      <c r="C57" s="246" t="n">
        <v>15</v>
      </c>
      <c r="D57" s="265" t="n">
        <v>25884</v>
      </c>
      <c r="E57" s="265" t="n">
        <v>7225</v>
      </c>
      <c r="F57" s="265" t="n">
        <v>30033</v>
      </c>
      <c r="G57" s="248" t="n">
        <v>0</v>
      </c>
      <c r="H57" s="248" t="n">
        <v>0</v>
      </c>
      <c r="I57" s="248" t="n">
        <v>0</v>
      </c>
      <c r="J57" s="248" t="n">
        <v>2270</v>
      </c>
      <c r="K57" s="248" t="n">
        <v>0</v>
      </c>
      <c r="L57" s="248" t="n">
        <v>0</v>
      </c>
      <c r="M57" s="248" t="n">
        <v>0</v>
      </c>
      <c r="N57" s="265" t="n">
        <f aca="false">SUM(D57:M57)</f>
        <v>65412</v>
      </c>
    </row>
    <row r="58" s="288" customFormat="true" ht="15.95" hidden="false" customHeight="true" outlineLevel="0" collapsed="false">
      <c r="A58" s="97" t="s">
        <v>405</v>
      </c>
      <c r="B58" s="268" t="s">
        <v>393</v>
      </c>
      <c r="C58" s="246" t="n">
        <v>15</v>
      </c>
      <c r="D58" s="248" t="n">
        <v>25884</v>
      </c>
      <c r="E58" s="248" t="n">
        <v>7225</v>
      </c>
      <c r="F58" s="248" t="n">
        <v>30033</v>
      </c>
      <c r="G58" s="248" t="n">
        <v>0</v>
      </c>
      <c r="H58" s="248" t="n">
        <v>0</v>
      </c>
      <c r="I58" s="248" t="n">
        <v>0</v>
      </c>
      <c r="J58" s="248" t="n">
        <v>2270</v>
      </c>
      <c r="K58" s="248" t="n">
        <v>0</v>
      </c>
      <c r="L58" s="248" t="n">
        <v>0</v>
      </c>
      <c r="M58" s="248" t="n">
        <v>0</v>
      </c>
      <c r="N58" s="248" t="n">
        <f aca="false">SUM(D58:M58)</f>
        <v>65412</v>
      </c>
    </row>
    <row r="59" s="288" customFormat="true" ht="15.95" hidden="false" customHeight="true" outlineLevel="0" collapsed="false">
      <c r="A59" s="97" t="s">
        <v>406</v>
      </c>
      <c r="B59" s="12" t="s">
        <v>22</v>
      </c>
      <c r="C59" s="246" t="n">
        <v>15</v>
      </c>
      <c r="D59" s="271" t="n">
        <v>25190</v>
      </c>
      <c r="E59" s="248" t="n">
        <v>7225</v>
      </c>
      <c r="F59" s="271" t="n">
        <v>27100</v>
      </c>
      <c r="G59" s="248" t="n">
        <v>0</v>
      </c>
      <c r="H59" s="248" t="n">
        <v>0</v>
      </c>
      <c r="I59" s="248" t="n">
        <v>0</v>
      </c>
      <c r="J59" s="248" t="n">
        <v>2270</v>
      </c>
      <c r="K59" s="248" t="n">
        <v>0</v>
      </c>
      <c r="L59" s="248" t="n">
        <v>0</v>
      </c>
      <c r="M59" s="248" t="n">
        <v>0</v>
      </c>
      <c r="N59" s="271" t="n">
        <f aca="false">SUM(D59:M59)</f>
        <v>61785</v>
      </c>
    </row>
    <row r="60" s="288" customFormat="true" ht="15.95" hidden="false" customHeight="true" outlineLevel="0" collapsed="false">
      <c r="A60" s="97" t="s">
        <v>407</v>
      </c>
      <c r="B60" s="131" t="s">
        <v>261</v>
      </c>
      <c r="C60" s="246" t="n">
        <v>15</v>
      </c>
      <c r="D60" s="248" t="n">
        <v>25190</v>
      </c>
      <c r="E60" s="248" t="n">
        <v>7225</v>
      </c>
      <c r="F60" s="273" t="n">
        <v>27342</v>
      </c>
      <c r="G60" s="248" t="n">
        <v>0</v>
      </c>
      <c r="H60" s="248" t="n">
        <v>0</v>
      </c>
      <c r="I60" s="248" t="n">
        <v>0</v>
      </c>
      <c r="J60" s="248" t="n">
        <v>2270</v>
      </c>
      <c r="K60" s="248" t="n">
        <v>0</v>
      </c>
      <c r="L60" s="248" t="n">
        <v>0</v>
      </c>
      <c r="M60" s="248" t="n">
        <v>0</v>
      </c>
      <c r="N60" s="273" t="n">
        <f aca="false">SUM(D60:M60)</f>
        <v>62027</v>
      </c>
    </row>
    <row r="61" s="288" customFormat="true" ht="15.95" hidden="false" customHeight="true" outlineLevel="0" collapsed="false">
      <c r="A61" s="97" t="s">
        <v>408</v>
      </c>
      <c r="B61" s="155" t="s">
        <v>98</v>
      </c>
      <c r="C61" s="246" t="n">
        <v>15</v>
      </c>
      <c r="D61" s="44" t="n">
        <v>25390</v>
      </c>
      <c r="E61" s="44" t="n">
        <v>7285</v>
      </c>
      <c r="F61" s="275" t="n">
        <v>27639</v>
      </c>
      <c r="G61" s="277" t="n">
        <v>0</v>
      </c>
      <c r="H61" s="277" t="n">
        <v>0</v>
      </c>
      <c r="I61" s="277" t="n">
        <v>0</v>
      </c>
      <c r="J61" s="277" t="n">
        <v>2270</v>
      </c>
      <c r="K61" s="277" t="n">
        <v>0</v>
      </c>
      <c r="L61" s="277" t="n">
        <v>0</v>
      </c>
      <c r="M61" s="277" t="n">
        <v>0</v>
      </c>
      <c r="N61" s="275" t="n">
        <f aca="false">SUM(D61:M61)</f>
        <v>62584</v>
      </c>
    </row>
    <row r="62" s="288" customFormat="true" ht="15.95" hidden="false" customHeight="true" outlineLevel="0" collapsed="false">
      <c r="A62" s="97" t="s">
        <v>409</v>
      </c>
      <c r="B62" s="171" t="s">
        <v>252</v>
      </c>
      <c r="C62" s="246" t="n">
        <v>15</v>
      </c>
      <c r="D62" s="45" t="n">
        <v>25390</v>
      </c>
      <c r="E62" s="45" t="n">
        <v>7285</v>
      </c>
      <c r="F62" s="276" t="n">
        <v>27639</v>
      </c>
      <c r="G62" s="276" t="n">
        <v>0</v>
      </c>
      <c r="H62" s="276" t="n">
        <v>0</v>
      </c>
      <c r="I62" s="276" t="n">
        <v>0</v>
      </c>
      <c r="J62" s="276" t="n">
        <v>2270</v>
      </c>
      <c r="K62" s="276" t="n">
        <v>0</v>
      </c>
      <c r="L62" s="276" t="n">
        <v>0</v>
      </c>
      <c r="M62" s="276" t="n">
        <v>0</v>
      </c>
      <c r="N62" s="276" t="n">
        <f aca="false">SUM(D62:M62)</f>
        <v>62584</v>
      </c>
      <c r="O62" s="289"/>
      <c r="P62" s="289"/>
      <c r="Q62" s="289"/>
      <c r="R62" s="289"/>
      <c r="S62" s="289"/>
    </row>
    <row r="63" s="288" customFormat="true" ht="15.95" hidden="false" customHeight="true" outlineLevel="0" collapsed="false">
      <c r="A63" s="97"/>
      <c r="B63" s="114" t="s">
        <v>252</v>
      </c>
      <c r="C63" s="246" t="n">
        <v>15</v>
      </c>
      <c r="D63" s="45" t="n">
        <v>25390</v>
      </c>
      <c r="E63" s="45" t="n">
        <v>7285</v>
      </c>
      <c r="F63" s="276" t="n">
        <v>27639</v>
      </c>
      <c r="G63" s="276" t="n">
        <v>0</v>
      </c>
      <c r="H63" s="276" t="n">
        <v>0</v>
      </c>
      <c r="I63" s="276" t="n">
        <v>0</v>
      </c>
      <c r="J63" s="276" t="n">
        <v>2270</v>
      </c>
      <c r="K63" s="276" t="n">
        <v>0</v>
      </c>
      <c r="L63" s="276" t="n">
        <v>0</v>
      </c>
      <c r="M63" s="276" t="n">
        <v>0</v>
      </c>
      <c r="N63" s="276" t="n">
        <f aca="false">SUM(D63:M63)</f>
        <v>62584</v>
      </c>
      <c r="O63" s="289"/>
      <c r="P63" s="289"/>
      <c r="Q63" s="289"/>
      <c r="R63" s="289"/>
      <c r="S63" s="289"/>
    </row>
    <row r="64" s="288" customFormat="true" ht="15.95" hidden="false" customHeight="true" outlineLevel="0" collapsed="false">
      <c r="A64" s="97"/>
      <c r="B64" s="46" t="s">
        <v>41</v>
      </c>
      <c r="C64" s="246"/>
      <c r="D64" s="47" t="n">
        <v>25530</v>
      </c>
      <c r="E64" s="47" t="n">
        <v>7285</v>
      </c>
      <c r="F64" s="283" t="n">
        <v>35156</v>
      </c>
      <c r="G64" s="276" t="n">
        <v>0</v>
      </c>
      <c r="H64" s="276" t="n">
        <v>0</v>
      </c>
      <c r="I64" s="276"/>
      <c r="J64" s="276" t="n">
        <v>2270</v>
      </c>
      <c r="K64" s="276" t="n">
        <v>0</v>
      </c>
      <c r="L64" s="276" t="n">
        <v>0</v>
      </c>
      <c r="M64" s="276" t="n">
        <v>0</v>
      </c>
      <c r="N64" s="283" t="n">
        <f aca="false">SUM(D64:M64)</f>
        <v>70241</v>
      </c>
      <c r="O64" s="289"/>
      <c r="P64" s="289"/>
      <c r="Q64" s="289"/>
      <c r="R64" s="289"/>
      <c r="S64" s="289"/>
    </row>
    <row r="65" customFormat="false" ht="68.25" hidden="false" customHeight="true" outlineLevel="0" collapsed="false">
      <c r="A65" s="245"/>
      <c r="B65" s="246" t="s">
        <v>378</v>
      </c>
      <c r="C65" s="246" t="s">
        <v>379</v>
      </c>
      <c r="D65" s="246" t="s">
        <v>380</v>
      </c>
      <c r="E65" s="246" t="s">
        <v>381</v>
      </c>
      <c r="F65" s="246" t="s">
        <v>382</v>
      </c>
      <c r="G65" s="246" t="s">
        <v>383</v>
      </c>
      <c r="H65" s="246" t="s">
        <v>384</v>
      </c>
      <c r="I65" s="246" t="s">
        <v>385</v>
      </c>
      <c r="J65" s="246" t="s">
        <v>386</v>
      </c>
      <c r="K65" s="246" t="s">
        <v>387</v>
      </c>
      <c r="L65" s="246" t="s">
        <v>282</v>
      </c>
      <c r="M65" s="246" t="s">
        <v>288</v>
      </c>
      <c r="N65" s="246" t="s">
        <v>153</v>
      </c>
    </row>
    <row r="66" customFormat="false" ht="47.25" hidden="false" customHeight="true" outlineLevel="0" collapsed="false">
      <c r="A66" s="97" t="s">
        <v>410</v>
      </c>
      <c r="B66" s="246" t="s">
        <v>411</v>
      </c>
      <c r="C66" s="246" t="n">
        <v>5</v>
      </c>
      <c r="D66" s="248" t="n">
        <v>10770</v>
      </c>
      <c r="E66" s="248" t="n">
        <v>3015</v>
      </c>
      <c r="F66" s="248" t="n">
        <v>4008</v>
      </c>
      <c r="G66" s="248" t="n">
        <v>0</v>
      </c>
      <c r="H66" s="248" t="n">
        <v>0</v>
      </c>
      <c r="I66" s="248" t="n">
        <v>0</v>
      </c>
      <c r="J66" s="248" t="n">
        <v>0</v>
      </c>
      <c r="K66" s="248" t="n">
        <v>0</v>
      </c>
      <c r="L66" s="248" t="n">
        <v>0</v>
      </c>
      <c r="M66" s="248" t="n">
        <v>0</v>
      </c>
      <c r="N66" s="248" t="n">
        <f aca="false">SUM(D66:M66)</f>
        <v>17793</v>
      </c>
    </row>
    <row r="67" customFormat="false" ht="15.95" hidden="false" customHeight="true" outlineLevel="0" collapsed="false">
      <c r="A67" s="97" t="s">
        <v>412</v>
      </c>
      <c r="B67" s="249" t="s">
        <v>388</v>
      </c>
      <c r="C67" s="246" t="n">
        <v>5</v>
      </c>
      <c r="D67" s="248" t="n">
        <v>10770</v>
      </c>
      <c r="E67" s="248" t="n">
        <v>3015</v>
      </c>
      <c r="F67" s="250" t="n">
        <v>4208</v>
      </c>
      <c r="G67" s="248" t="n">
        <v>0</v>
      </c>
      <c r="H67" s="248" t="n">
        <v>0</v>
      </c>
      <c r="I67" s="248" t="n">
        <v>0</v>
      </c>
      <c r="J67" s="250" t="n">
        <v>200</v>
      </c>
      <c r="K67" s="248" t="n">
        <v>0</v>
      </c>
      <c r="L67" s="248" t="n">
        <v>0</v>
      </c>
      <c r="M67" s="248" t="n">
        <v>0</v>
      </c>
      <c r="N67" s="250" t="n">
        <f aca="false">SUM(D67:M67)</f>
        <v>18193</v>
      </c>
    </row>
    <row r="68" customFormat="false" ht="15.95" hidden="false" customHeight="true" outlineLevel="0" collapsed="false">
      <c r="A68" s="97" t="s">
        <v>413</v>
      </c>
      <c r="B68" s="251" t="s">
        <v>389</v>
      </c>
      <c r="C68" s="246" t="n">
        <v>5</v>
      </c>
      <c r="D68" s="248" t="n">
        <v>10770</v>
      </c>
      <c r="E68" s="248" t="n">
        <v>3015</v>
      </c>
      <c r="F68" s="252" t="n">
        <v>4538</v>
      </c>
      <c r="G68" s="248" t="n">
        <v>0</v>
      </c>
      <c r="H68" s="248" t="n">
        <v>0</v>
      </c>
      <c r="I68" s="248" t="n">
        <v>0</v>
      </c>
      <c r="J68" s="248" t="n">
        <v>200</v>
      </c>
      <c r="K68" s="248" t="n">
        <v>0</v>
      </c>
      <c r="L68" s="248" t="n">
        <v>0</v>
      </c>
      <c r="M68" s="248" t="n">
        <v>0</v>
      </c>
      <c r="N68" s="248" t="n">
        <f aca="false">SUM(D68:M68)</f>
        <v>18523</v>
      </c>
    </row>
    <row r="69" customFormat="false" ht="15.95" hidden="false" customHeight="true" outlineLevel="0" collapsed="false">
      <c r="A69" s="290" t="s">
        <v>414</v>
      </c>
      <c r="B69" s="291" t="s">
        <v>390</v>
      </c>
      <c r="C69" s="292" t="n">
        <v>5</v>
      </c>
      <c r="D69" s="293" t="n">
        <v>10770</v>
      </c>
      <c r="E69" s="293" t="n">
        <v>3015</v>
      </c>
      <c r="F69" s="294" t="n">
        <v>4688</v>
      </c>
      <c r="G69" s="293" t="n">
        <v>0</v>
      </c>
      <c r="H69" s="293" t="n">
        <v>0</v>
      </c>
      <c r="I69" s="293" t="n">
        <v>0</v>
      </c>
      <c r="J69" s="293" t="n">
        <v>200</v>
      </c>
      <c r="K69" s="293" t="n">
        <v>0</v>
      </c>
      <c r="L69" s="293" t="n">
        <v>0</v>
      </c>
      <c r="M69" s="293" t="n">
        <v>0</v>
      </c>
      <c r="N69" s="295" t="n">
        <f aca="false">SUM(D69:M69)</f>
        <v>18673</v>
      </c>
    </row>
    <row r="70" s="240" customFormat="true" ht="15.95" hidden="false" customHeight="true" outlineLevel="0" collapsed="false">
      <c r="A70" s="97" t="s">
        <v>415</v>
      </c>
      <c r="B70" s="296" t="s">
        <v>391</v>
      </c>
      <c r="C70" s="246" t="n">
        <v>5</v>
      </c>
      <c r="D70" s="258" t="n">
        <v>10847</v>
      </c>
      <c r="E70" s="258" t="n">
        <v>3036</v>
      </c>
      <c r="F70" s="258" t="n">
        <v>4942</v>
      </c>
      <c r="G70" s="248" t="n">
        <v>0</v>
      </c>
      <c r="H70" s="248" t="n">
        <v>0</v>
      </c>
      <c r="I70" s="248" t="n">
        <v>0</v>
      </c>
      <c r="J70" s="248" t="n">
        <v>200</v>
      </c>
      <c r="K70" s="248" t="n">
        <v>0</v>
      </c>
      <c r="L70" s="248" t="n">
        <v>0</v>
      </c>
      <c r="M70" s="248" t="n">
        <v>0</v>
      </c>
      <c r="N70" s="254" t="n">
        <f aca="false">SUM(D70:M70)</f>
        <v>19025</v>
      </c>
    </row>
    <row r="71" s="240" customFormat="true" ht="15.95" hidden="false" customHeight="true" outlineLevel="0" collapsed="false">
      <c r="A71" s="97" t="s">
        <v>416</v>
      </c>
      <c r="B71" s="285" t="s">
        <v>392</v>
      </c>
      <c r="C71" s="246" t="n">
        <v>5</v>
      </c>
      <c r="D71" s="261" t="n">
        <v>11057</v>
      </c>
      <c r="E71" s="261" t="n">
        <v>3087</v>
      </c>
      <c r="F71" s="261" t="n">
        <v>6944</v>
      </c>
      <c r="G71" s="248" t="n">
        <v>0</v>
      </c>
      <c r="H71" s="248" t="n">
        <v>0</v>
      </c>
      <c r="I71" s="248" t="n">
        <v>0</v>
      </c>
      <c r="J71" s="248" t="n">
        <v>200</v>
      </c>
      <c r="K71" s="248" t="n">
        <v>0</v>
      </c>
      <c r="L71" s="248" t="n">
        <v>0</v>
      </c>
      <c r="M71" s="248" t="n">
        <v>0</v>
      </c>
      <c r="N71" s="261" t="n">
        <f aca="false">SUM(D71:M71)</f>
        <v>21288</v>
      </c>
    </row>
    <row r="72" s="240" customFormat="true" ht="15.95" hidden="false" customHeight="true" outlineLevel="0" collapsed="false">
      <c r="A72" s="297" t="s">
        <v>417</v>
      </c>
      <c r="B72" s="111" t="s">
        <v>101</v>
      </c>
      <c r="C72" s="298" t="n">
        <v>5</v>
      </c>
      <c r="D72" s="299" t="n">
        <v>11057</v>
      </c>
      <c r="E72" s="300" t="n">
        <v>3097</v>
      </c>
      <c r="F72" s="300" t="n">
        <v>7735</v>
      </c>
      <c r="G72" s="299" t="n">
        <v>0</v>
      </c>
      <c r="H72" s="299" t="n">
        <v>0</v>
      </c>
      <c r="I72" s="299" t="n">
        <v>0</v>
      </c>
      <c r="J72" s="299" t="n">
        <v>200</v>
      </c>
      <c r="K72" s="299" t="n">
        <v>0</v>
      </c>
      <c r="L72" s="299" t="n">
        <v>0</v>
      </c>
      <c r="M72" s="299" t="n">
        <v>0</v>
      </c>
      <c r="N72" s="265" t="n">
        <f aca="false">SUM(D72:M72)</f>
        <v>22089</v>
      </c>
    </row>
    <row r="73" s="240" customFormat="true" ht="15.95" hidden="false" customHeight="true" outlineLevel="0" collapsed="false">
      <c r="A73" s="297" t="s">
        <v>418</v>
      </c>
      <c r="B73" s="268" t="s">
        <v>393</v>
      </c>
      <c r="C73" s="298" t="n">
        <v>5</v>
      </c>
      <c r="D73" s="299" t="n">
        <v>11057</v>
      </c>
      <c r="E73" s="299" t="n">
        <v>3097</v>
      </c>
      <c r="F73" s="299" t="n">
        <v>7735</v>
      </c>
      <c r="G73" s="299" t="n">
        <v>0</v>
      </c>
      <c r="H73" s="299" t="n">
        <v>0</v>
      </c>
      <c r="I73" s="299" t="n">
        <v>0</v>
      </c>
      <c r="J73" s="299" t="n">
        <v>200</v>
      </c>
      <c r="K73" s="299" t="n">
        <v>0</v>
      </c>
      <c r="L73" s="299" t="n">
        <v>0</v>
      </c>
      <c r="M73" s="299" t="n">
        <v>0</v>
      </c>
      <c r="N73" s="248" t="n">
        <f aca="false">SUM(D73:M73)</f>
        <v>22089</v>
      </c>
    </row>
    <row r="74" s="240" customFormat="true" ht="15.95" hidden="false" customHeight="true" outlineLevel="0" collapsed="false">
      <c r="A74" s="297" t="s">
        <v>419</v>
      </c>
      <c r="B74" s="12" t="s">
        <v>22</v>
      </c>
      <c r="C74" s="298" t="n">
        <v>5</v>
      </c>
      <c r="D74" s="301" t="n">
        <v>11131</v>
      </c>
      <c r="E74" s="299" t="n">
        <v>3097</v>
      </c>
      <c r="F74" s="301" t="n">
        <v>11365</v>
      </c>
      <c r="G74" s="299" t="n">
        <v>0</v>
      </c>
      <c r="H74" s="299" t="n">
        <v>0</v>
      </c>
      <c r="I74" s="299" t="n">
        <v>0</v>
      </c>
      <c r="J74" s="299" t="n">
        <v>200</v>
      </c>
      <c r="K74" s="299" t="n">
        <v>0</v>
      </c>
      <c r="L74" s="299" t="n">
        <v>0</v>
      </c>
      <c r="M74" s="299" t="n">
        <v>0</v>
      </c>
      <c r="N74" s="271" t="n">
        <f aca="false">SUM(D74:M74)</f>
        <v>25793</v>
      </c>
    </row>
    <row r="75" s="240" customFormat="true" ht="15.95" hidden="false" customHeight="true" outlineLevel="0" collapsed="false">
      <c r="A75" s="297" t="s">
        <v>420</v>
      </c>
      <c r="B75" s="131" t="s">
        <v>261</v>
      </c>
      <c r="C75" s="298" t="n">
        <v>5</v>
      </c>
      <c r="D75" s="299" t="n">
        <v>11131</v>
      </c>
      <c r="E75" s="299" t="n">
        <v>3097</v>
      </c>
      <c r="F75" s="302" t="n">
        <v>14430</v>
      </c>
      <c r="G75" s="299" t="n">
        <v>0</v>
      </c>
      <c r="H75" s="299" t="n">
        <v>0</v>
      </c>
      <c r="I75" s="299" t="n">
        <v>0</v>
      </c>
      <c r="J75" s="299" t="n">
        <v>200</v>
      </c>
      <c r="K75" s="299" t="n">
        <v>0</v>
      </c>
      <c r="L75" s="299" t="n">
        <v>0</v>
      </c>
      <c r="M75" s="299" t="n">
        <v>0</v>
      </c>
      <c r="N75" s="274" t="n">
        <f aca="false">SUM(D75:M75)</f>
        <v>28858</v>
      </c>
    </row>
    <row r="76" s="240" customFormat="true" ht="15.95" hidden="false" customHeight="true" outlineLevel="0" collapsed="false">
      <c r="A76" s="297" t="s">
        <v>421</v>
      </c>
      <c r="B76" s="155" t="s">
        <v>98</v>
      </c>
      <c r="C76" s="298" t="n">
        <v>5</v>
      </c>
      <c r="D76" s="303" t="n">
        <v>11176</v>
      </c>
      <c r="E76" s="303" t="n">
        <v>3109</v>
      </c>
      <c r="F76" s="304" t="n">
        <v>15470</v>
      </c>
      <c r="G76" s="305" t="n">
        <v>0</v>
      </c>
      <c r="H76" s="305" t="n">
        <v>0</v>
      </c>
      <c r="I76" s="305" t="n">
        <v>0</v>
      </c>
      <c r="J76" s="305" t="n">
        <v>200</v>
      </c>
      <c r="K76" s="305" t="n">
        <v>0</v>
      </c>
      <c r="L76" s="305" t="n">
        <v>0</v>
      </c>
      <c r="M76" s="305" t="n">
        <v>0</v>
      </c>
      <c r="N76" s="275" t="n">
        <f aca="false">SUM(D76:M76)</f>
        <v>29955</v>
      </c>
    </row>
    <row r="77" s="240" customFormat="true" ht="15.95" hidden="false" customHeight="true" outlineLevel="0" collapsed="false">
      <c r="A77" s="297" t="s">
        <v>422</v>
      </c>
      <c r="B77" s="171" t="s">
        <v>252</v>
      </c>
      <c r="C77" s="298" t="n">
        <v>5</v>
      </c>
      <c r="D77" s="306" t="n">
        <v>11176</v>
      </c>
      <c r="E77" s="306" t="n">
        <v>3109</v>
      </c>
      <c r="F77" s="307" t="n">
        <v>15950</v>
      </c>
      <c r="G77" s="308" t="n">
        <v>0</v>
      </c>
      <c r="H77" s="308" t="n">
        <v>0</v>
      </c>
      <c r="I77" s="308" t="n">
        <v>0</v>
      </c>
      <c r="J77" s="308" t="n">
        <v>200</v>
      </c>
      <c r="K77" s="308" t="n">
        <v>0</v>
      </c>
      <c r="L77" s="308" t="n">
        <v>0</v>
      </c>
      <c r="M77" s="308" t="n">
        <v>0</v>
      </c>
      <c r="N77" s="279" t="n">
        <f aca="false">SUM(D77:M77)</f>
        <v>30435</v>
      </c>
      <c r="O77" s="309"/>
      <c r="P77" s="309"/>
      <c r="Q77" s="309"/>
      <c r="R77" s="309"/>
    </row>
    <row r="78" s="240" customFormat="true" ht="15.95" hidden="false" customHeight="true" outlineLevel="0" collapsed="false">
      <c r="A78" s="297"/>
      <c r="B78" s="114" t="s">
        <v>252</v>
      </c>
      <c r="C78" s="298" t="n">
        <v>5</v>
      </c>
      <c r="D78" s="306" t="n">
        <v>11176</v>
      </c>
      <c r="E78" s="306" t="n">
        <v>3109</v>
      </c>
      <c r="F78" s="308" t="n">
        <v>15950</v>
      </c>
      <c r="G78" s="308" t="n">
        <v>0</v>
      </c>
      <c r="H78" s="308" t="n">
        <v>0</v>
      </c>
      <c r="I78" s="308" t="n">
        <v>0</v>
      </c>
      <c r="J78" s="308" t="n">
        <v>200</v>
      </c>
      <c r="K78" s="308" t="n">
        <v>0</v>
      </c>
      <c r="L78" s="308" t="n">
        <v>0</v>
      </c>
      <c r="M78" s="308" t="n">
        <v>0</v>
      </c>
      <c r="N78" s="276" t="n">
        <f aca="false">SUM(D78:M78)</f>
        <v>30435</v>
      </c>
      <c r="O78" s="309"/>
      <c r="P78" s="309"/>
      <c r="Q78" s="309"/>
      <c r="R78" s="309"/>
    </row>
    <row r="79" s="240" customFormat="true" ht="15.95" hidden="false" customHeight="true" outlineLevel="0" collapsed="false">
      <c r="A79" s="297"/>
      <c r="B79" s="46" t="s">
        <v>41</v>
      </c>
      <c r="C79" s="298"/>
      <c r="D79" s="310" t="n">
        <v>11186</v>
      </c>
      <c r="E79" s="306" t="n">
        <v>3109</v>
      </c>
      <c r="F79" s="311" t="n">
        <v>20884</v>
      </c>
      <c r="G79" s="308" t="n">
        <v>0</v>
      </c>
      <c r="H79" s="308" t="n">
        <v>0</v>
      </c>
      <c r="I79" s="311" t="n">
        <v>1255</v>
      </c>
      <c r="J79" s="311" t="n">
        <v>366</v>
      </c>
      <c r="K79" s="308" t="n">
        <v>0</v>
      </c>
      <c r="L79" s="308" t="n">
        <v>0</v>
      </c>
      <c r="M79" s="308" t="n">
        <v>0</v>
      </c>
      <c r="N79" s="283" t="n">
        <f aca="false">SUM(D79:M79)</f>
        <v>36800</v>
      </c>
      <c r="O79" s="309"/>
      <c r="P79" s="309"/>
      <c r="Q79" s="309"/>
      <c r="R79" s="309"/>
    </row>
    <row r="80" customFormat="false" ht="15.95" hidden="false" customHeight="true" outlineLevel="0" collapsed="false">
      <c r="A80" s="297" t="s">
        <v>423</v>
      </c>
      <c r="B80" s="298" t="s">
        <v>153</v>
      </c>
      <c r="C80" s="312" t="n">
        <f aca="false">SUM(C8,C22,C37,C51,C66)</f>
        <v>229.75</v>
      </c>
      <c r="D80" s="299" t="n">
        <f aca="false">SUM(D8,D22,D37,D51,D66)</f>
        <v>360462</v>
      </c>
      <c r="E80" s="299" t="n">
        <f aca="false">SUM(E8,E22,E37,E51,E66)</f>
        <v>104807</v>
      </c>
      <c r="F80" s="299" t="n">
        <f aca="false">SUM(F8,F22,F37,F51,F66)</f>
        <v>190446</v>
      </c>
      <c r="G80" s="299" t="n">
        <f aca="false">SUM(G8,G22,G37,G51,G66)</f>
        <v>22933</v>
      </c>
      <c r="H80" s="299" t="n">
        <f aca="false">SUM(H8,H22,H37,H51,H66)</f>
        <v>132150</v>
      </c>
      <c r="I80" s="299" t="n">
        <f aca="false">SUM(I8,I22,I37,I51,I66)</f>
        <v>14912</v>
      </c>
      <c r="J80" s="299" t="n">
        <f aca="false">SUM(J8,J22,J37,J51,J66)</f>
        <v>19102</v>
      </c>
      <c r="K80" s="299" t="n">
        <f aca="false">SUM(K8,K22,K37,K51,K66)</f>
        <v>102537</v>
      </c>
      <c r="L80" s="299" t="n">
        <f aca="false">SUM(L8,L22,L37,L51,L66)</f>
        <v>28772</v>
      </c>
      <c r="M80" s="299" t="n">
        <f aca="false">SUM(M8,M22,M37,M51,M66)</f>
        <v>10788</v>
      </c>
      <c r="N80" s="299" t="n">
        <f aca="false">SUM(N8,N22,N37,N51,N66)</f>
        <v>986909</v>
      </c>
      <c r="O80" s="313"/>
      <c r="P80" s="240"/>
    </row>
    <row r="81" customFormat="false" ht="15.95" hidden="false" customHeight="true" outlineLevel="0" collapsed="false">
      <c r="A81" s="8" t="s">
        <v>424</v>
      </c>
      <c r="B81" s="249" t="s">
        <v>388</v>
      </c>
      <c r="C81" s="314" t="n">
        <f aca="false">SUM(C9,C23,C38,C52,C67)</f>
        <v>229.75</v>
      </c>
      <c r="D81" s="250" t="n">
        <f aca="false">SUM(D9,D23,D38,D52,D67)</f>
        <v>360462</v>
      </c>
      <c r="E81" s="250" t="n">
        <f aca="false">SUM(E9,E23,E38,E52,E67)</f>
        <v>104807</v>
      </c>
      <c r="F81" s="250" t="n">
        <f aca="false">SUM(F9,F23,F38,F52,F67)</f>
        <v>190646</v>
      </c>
      <c r="G81" s="250" t="n">
        <f aca="false">SUM(G9,G23,G38,G52,G67)</f>
        <v>22933</v>
      </c>
      <c r="H81" s="250" t="n">
        <f aca="false">SUM(H9,H23,H38,H52,H67)</f>
        <v>132150</v>
      </c>
      <c r="I81" s="250" t="n">
        <f aca="false">SUM(I9,I23,I38,I52,I67)</f>
        <v>14912</v>
      </c>
      <c r="J81" s="250" t="n">
        <f aca="false">SUM(J9,J23,J38,J52,J67)</f>
        <v>19302</v>
      </c>
      <c r="K81" s="250" t="n">
        <f aca="false">SUM(K9,K23,K38,K52,K67)</f>
        <v>102537</v>
      </c>
      <c r="L81" s="250" t="n">
        <f aca="false">SUM(L9,L23,L38,L52,L67)</f>
        <v>28372</v>
      </c>
      <c r="M81" s="250" t="n">
        <f aca="false">SUM(M9,M23,M38,M52,M67)</f>
        <v>10788</v>
      </c>
      <c r="N81" s="250" t="n">
        <f aca="false">SUM(N9,N23,N38,N52,N67)</f>
        <v>986909</v>
      </c>
    </row>
    <row r="82" customFormat="false" ht="15.95" hidden="false" customHeight="true" outlineLevel="0" collapsed="false">
      <c r="A82" s="8" t="s">
        <v>425</v>
      </c>
      <c r="B82" s="251" t="s">
        <v>389</v>
      </c>
      <c r="C82" s="314" t="n">
        <f aca="false">SUM(C10,C24,C39,C53,C68)</f>
        <v>229.75</v>
      </c>
      <c r="D82" s="252" t="n">
        <f aca="false">SUM(D10,D24,D39,D53,D68)</f>
        <v>360462</v>
      </c>
      <c r="E82" s="252" t="n">
        <f aca="false">SUM(E10,E24,E39,E53,E68)</f>
        <v>102205</v>
      </c>
      <c r="F82" s="252" t="n">
        <f aca="false">SUM(F10,F24,F39,F53,F68)</f>
        <v>203643</v>
      </c>
      <c r="G82" s="252" t="n">
        <f aca="false">SUM(G10,G24,G39,G53,G68)</f>
        <v>22933</v>
      </c>
      <c r="H82" s="252" t="n">
        <f aca="false">SUM(H10,H24,H39,H53,H68)</f>
        <v>132345</v>
      </c>
      <c r="I82" s="252" t="n">
        <f aca="false">SUM(I10,I24,I39,I53,I68)</f>
        <v>14912</v>
      </c>
      <c r="J82" s="252" t="n">
        <f aca="false">SUM(J10,J24,J39,J53,J68)</f>
        <v>21668</v>
      </c>
      <c r="K82" s="252" t="n">
        <f aca="false">SUM(K10,K24,K39,K53,K68)</f>
        <v>102537</v>
      </c>
      <c r="L82" s="252" t="n">
        <f aca="false">SUM(L10,L24,L39,L53,L68)</f>
        <v>15416</v>
      </c>
      <c r="M82" s="252" t="n">
        <f aca="false">SUM(M10,M24,M39,M53,M68)</f>
        <v>10788</v>
      </c>
      <c r="N82" s="252" t="n">
        <f aca="false">SUM(N10,N24,N39,N53,N68)</f>
        <v>986909</v>
      </c>
    </row>
    <row r="83" customFormat="false" ht="15.95" hidden="false" customHeight="true" outlineLevel="0" collapsed="false">
      <c r="A83" s="8" t="s">
        <v>426</v>
      </c>
      <c r="B83" s="253" t="s">
        <v>390</v>
      </c>
      <c r="C83" s="314" t="n">
        <f aca="false">SUM(C11,C25,C40,C54,C69)</f>
        <v>229.75</v>
      </c>
      <c r="D83" s="248" t="n">
        <f aca="false">SUM(D11,D25,D40,D54,D69)</f>
        <v>360462</v>
      </c>
      <c r="E83" s="248" t="n">
        <f aca="false">SUM(E11,E25,E40,E54,E69)</f>
        <v>102205</v>
      </c>
      <c r="F83" s="315" t="n">
        <f aca="false">SUM(F11,F25,F40,F54,F69)</f>
        <v>203793</v>
      </c>
      <c r="G83" s="248" t="n">
        <f aca="false">SUM(G11,G25,G40,G54,G69)</f>
        <v>22933</v>
      </c>
      <c r="H83" s="248" t="n">
        <f aca="false">SUM(H11,H25,H40,H54,H69)</f>
        <v>132345</v>
      </c>
      <c r="I83" s="248" t="n">
        <f aca="false">SUM(I11,I25,I40,I54,I69)</f>
        <v>14912</v>
      </c>
      <c r="J83" s="248" t="n">
        <f aca="false">SUM(J11,J25,J40,J54,J69)</f>
        <v>21668</v>
      </c>
      <c r="K83" s="248" t="n">
        <f aca="false">SUM(K11,K25,K40,K54,K69)</f>
        <v>102537</v>
      </c>
      <c r="L83" s="254" t="n">
        <v>14866</v>
      </c>
      <c r="M83" s="254" t="n">
        <v>11188</v>
      </c>
      <c r="N83" s="254" t="n">
        <f aca="false">SUM(N11,N25,N40,N54,N69)</f>
        <v>986909</v>
      </c>
    </row>
    <row r="84" customFormat="false" ht="15.95" hidden="false" customHeight="true" outlineLevel="0" collapsed="false">
      <c r="A84" s="8" t="s">
        <v>427</v>
      </c>
      <c r="B84" s="296" t="s">
        <v>391</v>
      </c>
      <c r="C84" s="314" t="n">
        <f aca="false">SUM(C12,C26,C41,C55,C70)</f>
        <v>229.75</v>
      </c>
      <c r="D84" s="258" t="n">
        <f aca="false">SUM(D12,D26,D41,D55,D70)</f>
        <v>367659</v>
      </c>
      <c r="E84" s="258" t="n">
        <f aca="false">SUM(E12,E26,E41,E55,E70)</f>
        <v>104519</v>
      </c>
      <c r="F84" s="258" t="n">
        <f aca="false">SUM(F12,F26,F41,F55,F70)</f>
        <v>218383</v>
      </c>
      <c r="G84" s="258" t="n">
        <f aca="false">SUM(G12,G26,G41,G55,G70)</f>
        <v>38275</v>
      </c>
      <c r="H84" s="258" t="n">
        <f aca="false">SUM(H12,H26,H41,H55,H70)</f>
        <v>127548</v>
      </c>
      <c r="I84" s="258" t="n">
        <f aca="false">SUM(I12,I26,I41,I55,I70)</f>
        <v>14912</v>
      </c>
      <c r="J84" s="258" t="n">
        <f aca="false">SUM(J12,J26,J41,J55,J70)</f>
        <v>20473</v>
      </c>
      <c r="K84" s="258" t="n">
        <f aca="false">SUM(K12,K26,K41,K55,K70)</f>
        <v>102537</v>
      </c>
      <c r="L84" s="258" t="n">
        <f aca="false">SUM(L12,L26,L41,L55,L70)</f>
        <v>7867</v>
      </c>
      <c r="M84" s="258" t="n">
        <f aca="false">SUM(M12,M26,M41,M55,M70)</f>
        <v>10788</v>
      </c>
      <c r="N84" s="258" t="n">
        <f aca="false">SUM(N12,N26,N41,N55,N70)</f>
        <v>1012961</v>
      </c>
    </row>
    <row r="85" customFormat="false" ht="15.95" hidden="false" customHeight="true" outlineLevel="0" collapsed="false">
      <c r="A85" s="8" t="s">
        <v>428</v>
      </c>
      <c r="B85" s="285" t="s">
        <v>392</v>
      </c>
      <c r="C85" s="314" t="n">
        <f aca="false">SUM(C13,C27,C42,C56,C71)</f>
        <v>229.75</v>
      </c>
      <c r="D85" s="261" t="n">
        <f aca="false">SUM(D13,D27,D42,D56,D71)</f>
        <v>376925</v>
      </c>
      <c r="E85" s="261" t="n">
        <f aca="false">SUM(E13,E27,E42,E56,E71)</f>
        <v>106943</v>
      </c>
      <c r="F85" s="261" t="n">
        <f aca="false">SUM(F13,F27,F42,F56,F71)</f>
        <v>293315</v>
      </c>
      <c r="G85" s="261" t="n">
        <f aca="false">SUM(G13,G27,G42,G56,G71)</f>
        <v>41798</v>
      </c>
      <c r="H85" s="261" t="n">
        <f aca="false">SUM(H13,H27,H42,H56,H71)</f>
        <v>77836</v>
      </c>
      <c r="I85" s="261" t="n">
        <f aca="false">SUM(I13,I27,I42,I56,I71)</f>
        <v>19347</v>
      </c>
      <c r="J85" s="261" t="n">
        <f aca="false">SUM(J13,J27,J42,J56,J71)</f>
        <v>27523</v>
      </c>
      <c r="K85" s="248" t="n">
        <f aca="false">SUM(K13,K27,K42,K56,K71)</f>
        <v>102537</v>
      </c>
      <c r="L85" s="261" t="n">
        <f aca="false">SUM(L13,L27,L42,L56,L71)</f>
        <v>837</v>
      </c>
      <c r="M85" s="261" t="n">
        <f aca="false">SUM(M13,M27,M42,M56,M71)</f>
        <v>10788</v>
      </c>
      <c r="N85" s="261" t="n">
        <f aca="false">SUM(N13,N27,N42,N56,N71)</f>
        <v>1057849</v>
      </c>
    </row>
    <row r="86" customFormat="false" ht="15.95" hidden="false" customHeight="true" outlineLevel="0" collapsed="false">
      <c r="A86" s="8" t="s">
        <v>429</v>
      </c>
      <c r="B86" s="111" t="s">
        <v>101</v>
      </c>
      <c r="C86" s="314" t="n">
        <f aca="false">SUM(C14,C28,C43,C57,C72)</f>
        <v>229.75</v>
      </c>
      <c r="D86" s="265" t="n">
        <f aca="false">SUM(D14,D28,D43,D57,D72)</f>
        <v>378148</v>
      </c>
      <c r="E86" s="265" t="n">
        <f aca="false">SUM(E14,E28,E43,E57,E72)</f>
        <v>107851</v>
      </c>
      <c r="F86" s="265" t="n">
        <f aca="false">SUM(F14,F28,F43,F57,F72)</f>
        <v>325322</v>
      </c>
      <c r="G86" s="265" t="n">
        <f aca="false">SUM(G14,G28,G43,G57,G72)</f>
        <v>51215</v>
      </c>
      <c r="H86" s="265" t="n">
        <f aca="false">SUM(H14,H28,H43,H57,H72)</f>
        <v>51115</v>
      </c>
      <c r="I86" s="265" t="n">
        <f aca="false">SUM(I14,I28,I43,I57,I72)</f>
        <v>21004</v>
      </c>
      <c r="J86" s="265" t="n">
        <f aca="false">SUM(J14,J28,J43,J57,J72)</f>
        <v>27723</v>
      </c>
      <c r="K86" s="248" t="n">
        <f aca="false">SUM(K14,K28,K43,K57,K72)</f>
        <v>100737</v>
      </c>
      <c r="L86" s="265" t="n">
        <f aca="false">SUM(L14,L28,L43,L57,L72)</f>
        <v>202</v>
      </c>
      <c r="M86" s="265" t="n">
        <f aca="false">SUM(M14,M28,M43,M57,M72)</f>
        <v>6766</v>
      </c>
      <c r="N86" s="265" t="n">
        <f aca="false">SUM(N14,N28,N43,N57,N72)</f>
        <v>1070083</v>
      </c>
    </row>
    <row r="87" customFormat="false" ht="15.95" hidden="false" customHeight="true" outlineLevel="0" collapsed="false">
      <c r="A87" s="8" t="s">
        <v>430</v>
      </c>
      <c r="B87" s="268" t="s">
        <v>393</v>
      </c>
      <c r="C87" s="314" t="n">
        <f aca="false">SUM(C15,C29,C44,C58,C73)</f>
        <v>229.75</v>
      </c>
      <c r="D87" s="277" t="n">
        <f aca="false">SUM(D15,D29,D44,D58,D73)</f>
        <v>378148</v>
      </c>
      <c r="E87" s="316" t="n">
        <f aca="false">SUM(E15,E29,E44,E58,E73)</f>
        <v>107157</v>
      </c>
      <c r="F87" s="277" t="n">
        <f aca="false">SUM(F15,F29,F44,F58,F73)</f>
        <v>325322</v>
      </c>
      <c r="G87" s="277" t="n">
        <f aca="false">SUM(G15,G29,G44,G58,G73)</f>
        <v>51215</v>
      </c>
      <c r="H87" s="277" t="n">
        <f aca="false">SUM(H15,H29,H44,H58,H73)</f>
        <v>51115</v>
      </c>
      <c r="I87" s="277" t="n">
        <f aca="false">SUM(I15,I29,I44,I58,I73)</f>
        <v>21004</v>
      </c>
      <c r="J87" s="277" t="n">
        <f aca="false">SUM(J15,J29,J44,J58,J73)</f>
        <v>27723</v>
      </c>
      <c r="K87" s="277" t="n">
        <f aca="false">SUM(K15,K29,K44,K58,K73)</f>
        <v>100737</v>
      </c>
      <c r="L87" s="277" t="n">
        <f aca="false">SUM(L15,L29,L44,L58,L73)</f>
        <v>202</v>
      </c>
      <c r="M87" s="277" t="n">
        <f aca="false">SUM(M15,M29,M44,M58,M73)</f>
        <v>6766</v>
      </c>
      <c r="N87" s="316" t="n">
        <f aca="false">SUM(N15,N29,N44,N58,N73)</f>
        <v>1069389</v>
      </c>
    </row>
    <row r="88" customFormat="false" ht="15.95" hidden="false" customHeight="true" outlineLevel="0" collapsed="false">
      <c r="A88" s="8" t="s">
        <v>431</v>
      </c>
      <c r="B88" s="12" t="s">
        <v>22</v>
      </c>
      <c r="C88" s="314" t="n">
        <f aca="false">SUM(C16,C30,C45,C59,C74)</f>
        <v>229.75</v>
      </c>
      <c r="D88" s="317" t="n">
        <f aca="false">SUM(D16,D30,D45,D59,D74)</f>
        <v>372963</v>
      </c>
      <c r="E88" s="317" t="n">
        <f aca="false">SUM(E16,E30,E45,E59,E74)</f>
        <v>107782</v>
      </c>
      <c r="F88" s="317" t="n">
        <f aca="false">SUM(F16,F30,F45,F59,F74)</f>
        <v>312118</v>
      </c>
      <c r="G88" s="317" t="n">
        <f aca="false">SUM(G16,G30,G45,G59,G74)</f>
        <v>60610</v>
      </c>
      <c r="H88" s="317" t="n">
        <f aca="false">SUM(H16,H30,H45,H59,H74)</f>
        <v>73641</v>
      </c>
      <c r="I88" s="317" t="n">
        <f aca="false">SUM(I16,I30,I45,I59,I74)</f>
        <v>18817</v>
      </c>
      <c r="J88" s="317" t="n">
        <f aca="false">SUM(J16,J30,J45,J59,J74)</f>
        <v>30493</v>
      </c>
      <c r="K88" s="277" t="n">
        <f aca="false">SUM(K16,K30,K45,K59,K74)</f>
        <v>100737</v>
      </c>
      <c r="L88" s="317" t="n">
        <f aca="false">SUM(L16,L30,L45,L59,L74)</f>
        <v>1219</v>
      </c>
      <c r="M88" s="277" t="n">
        <f aca="false">SUM(M16,M30,M45,M59,M74)</f>
        <v>6766</v>
      </c>
      <c r="N88" s="317" t="n">
        <f aca="false">SUM(N16,N30,N45,N59,N74)</f>
        <v>1085146</v>
      </c>
    </row>
    <row r="89" customFormat="false" ht="15.95" hidden="false" customHeight="true" outlineLevel="0" collapsed="false">
      <c r="A89" s="8" t="s">
        <v>432</v>
      </c>
      <c r="B89" s="131" t="s">
        <v>261</v>
      </c>
      <c r="C89" s="314" t="n">
        <f aca="false">SUM(C17,C31,C46,C60,C75)</f>
        <v>229.75</v>
      </c>
      <c r="D89" s="277" t="n">
        <f aca="false">SUM(D17,D31,D46,D60,D75)</f>
        <v>372963</v>
      </c>
      <c r="E89" s="277" t="n">
        <f aca="false">SUM(E17,E31,E46,E60,E75)</f>
        <v>107782</v>
      </c>
      <c r="F89" s="318" t="n">
        <f aca="false">SUM(F17,F31,F46,F60,F75)</f>
        <v>336076</v>
      </c>
      <c r="G89" s="277" t="n">
        <f aca="false">SUM(G17,G31,G46,G60,G75)</f>
        <v>60610</v>
      </c>
      <c r="H89" s="318" t="n">
        <f aca="false">SUM(H17,H31,H46,H60,H75)</f>
        <v>55683</v>
      </c>
      <c r="I89" s="277" t="n">
        <f aca="false">SUM(I17,I31,I46,I60,I75)</f>
        <v>18817</v>
      </c>
      <c r="J89" s="277" t="n">
        <f aca="false">SUM(J17,J31,J46,J60,J75)</f>
        <v>30493</v>
      </c>
      <c r="K89" s="277" t="n">
        <f aca="false">SUM(K17,K31,K46,K60,K75)</f>
        <v>100737</v>
      </c>
      <c r="L89" s="318" t="n">
        <f aca="false">SUM(L17,L31,L46,L60,L75)</f>
        <v>15219</v>
      </c>
      <c r="M89" s="277" t="n">
        <f aca="false">SUM(M17,M31,M46,M60,M75)</f>
        <v>6766</v>
      </c>
      <c r="N89" s="318" t="n">
        <f aca="false">SUM(N17,N31,N46,N60,N75)</f>
        <v>1105146</v>
      </c>
    </row>
    <row r="90" customFormat="false" ht="15.95" hidden="false" customHeight="true" outlineLevel="0" collapsed="false">
      <c r="A90" s="319" t="s">
        <v>433</v>
      </c>
      <c r="B90" s="155" t="s">
        <v>98</v>
      </c>
      <c r="C90" s="314" t="n">
        <v>229.75</v>
      </c>
      <c r="D90" s="275" t="n">
        <f aca="false">SUM(D18,D32,D47,D61,D76)</f>
        <v>377501</v>
      </c>
      <c r="E90" s="275" t="n">
        <f aca="false">SUM(E18,E32,E47,E61,E76)</f>
        <v>108907</v>
      </c>
      <c r="F90" s="275" t="n">
        <f aca="false">SUM(F18,F32,F47,F61,F76)</f>
        <v>359738</v>
      </c>
      <c r="G90" s="275" t="n">
        <f aca="false">SUM(G18,G32,G47,G61,G76)</f>
        <v>65505</v>
      </c>
      <c r="H90" s="275" t="n">
        <f aca="false">SUM(H18,H32,H47,H61,H76)</f>
        <v>45969</v>
      </c>
      <c r="I90" s="277" t="n">
        <f aca="false">SUM(I18,I32,I47,I61,I76)</f>
        <v>19817</v>
      </c>
      <c r="J90" s="277" t="n">
        <f aca="false">SUM(J18,J32,J47,J61,J76)</f>
        <v>30493</v>
      </c>
      <c r="K90" s="277" t="n">
        <f aca="false">SUM(K18,K32,K47,K61,K76)</f>
        <v>100737</v>
      </c>
      <c r="L90" s="275" t="n">
        <f aca="false">SUM(L18,L32,L47,L61,L76)</f>
        <v>2754</v>
      </c>
      <c r="M90" s="277" t="n">
        <f aca="false">SUM(M18,M32,M47,M61,M76)</f>
        <v>6766</v>
      </c>
      <c r="N90" s="275" t="n">
        <f aca="false">SUM(N18,N32,N47,N61,N76)</f>
        <v>1118187</v>
      </c>
    </row>
    <row r="91" customFormat="false" ht="15.95" hidden="false" customHeight="true" outlineLevel="0" collapsed="false">
      <c r="A91" s="319" t="s">
        <v>434</v>
      </c>
      <c r="B91" s="171" t="s">
        <v>252</v>
      </c>
      <c r="C91" s="314" t="n">
        <v>229.75</v>
      </c>
      <c r="D91" s="279" t="n">
        <f aca="false">SUM(D19,D33,D48,D62,D77)</f>
        <v>381856</v>
      </c>
      <c r="E91" s="279" t="n">
        <f aca="false">SUM(E19,E33,E48,E62,E77)</f>
        <v>109524</v>
      </c>
      <c r="F91" s="279" t="n">
        <f aca="false">SUM(F19,F33,F48,F62,F77)</f>
        <v>369965</v>
      </c>
      <c r="G91" s="279" t="n">
        <f aca="false">SUM(G19,G33,G48,G62,G77)</f>
        <v>69023</v>
      </c>
      <c r="H91" s="279" t="n">
        <f aca="false">SUM(H19,H33,H48,H62,H77)</f>
        <v>53877</v>
      </c>
      <c r="I91" s="279" t="n">
        <f aca="false">SUM(I19,I33,I48,I62,I77)</f>
        <v>23575</v>
      </c>
      <c r="J91" s="279" t="n">
        <f aca="false">SUM(J19,J33,J48,J62,J77)</f>
        <v>40153</v>
      </c>
      <c r="K91" s="276" t="n">
        <f aca="false">SUM(K19,K33,K48,K62,K77)</f>
        <v>100737</v>
      </c>
      <c r="L91" s="279" t="n">
        <f aca="false">SUM(L19,L33,L48,L62,L77)</f>
        <v>4465</v>
      </c>
      <c r="M91" s="276" t="n">
        <f aca="false">SUM(M19,M33,M48,M62,M77)</f>
        <v>6766</v>
      </c>
      <c r="N91" s="279" t="n">
        <f aca="false">SUM(N19,N33,N48,N62,N77)</f>
        <v>1159941</v>
      </c>
      <c r="O91" s="320"/>
      <c r="P91" s="320"/>
      <c r="Q91" s="320"/>
      <c r="R91" s="320"/>
      <c r="S91" s="320"/>
      <c r="T91" s="320"/>
      <c r="U91" s="320"/>
    </row>
    <row r="92" customFormat="false" ht="15.95" hidden="false" customHeight="true" outlineLevel="0" collapsed="false">
      <c r="A92" s="319"/>
      <c r="B92" s="114" t="s">
        <v>252</v>
      </c>
      <c r="C92" s="314" t="n">
        <v>229.75</v>
      </c>
      <c r="D92" s="276" t="n">
        <f aca="false">SUM(D20,D34,D49,D63,D78)</f>
        <v>381856</v>
      </c>
      <c r="E92" s="276" t="n">
        <f aca="false">SUM(E20,E34,E49,E63,E78)</f>
        <v>109524</v>
      </c>
      <c r="F92" s="276" t="n">
        <f aca="false">SUM(F20,F34,F49,F63,F78)</f>
        <v>369965</v>
      </c>
      <c r="G92" s="276" t="n">
        <f aca="false">SUM(G20,G34,G49,G63,G78)</f>
        <v>69023</v>
      </c>
      <c r="H92" s="282" t="n">
        <f aca="false">SUM(H20,H34,H49,H63,H78)</f>
        <v>61801</v>
      </c>
      <c r="I92" s="276" t="n">
        <f aca="false">SUM(I20,I34,I49,I63,I78)</f>
        <v>23575</v>
      </c>
      <c r="J92" s="276" t="n">
        <f aca="false">SUM(J20,J34,J49,J63,J78)</f>
        <v>40153</v>
      </c>
      <c r="K92" s="276" t="n">
        <f aca="false">SUM(K20,K34,K49,K63,K78)</f>
        <v>100737</v>
      </c>
      <c r="L92" s="282" t="n">
        <f aca="false">SUM(L20,L34,L49,L63,L78)</f>
        <v>8875</v>
      </c>
      <c r="M92" s="276" t="n">
        <f aca="false">SUM(M20,M34,M49,M63,M78)</f>
        <v>0</v>
      </c>
      <c r="N92" s="282" t="n">
        <f aca="false">SUM(N20,N34,N49,N63,N78)</f>
        <v>1165509</v>
      </c>
      <c r="O92" s="320"/>
      <c r="P92" s="320"/>
      <c r="Q92" s="320"/>
      <c r="R92" s="320"/>
      <c r="S92" s="320"/>
      <c r="T92" s="320"/>
      <c r="U92" s="320"/>
    </row>
    <row r="93" customFormat="false" ht="15.95" hidden="false" customHeight="true" outlineLevel="0" collapsed="false">
      <c r="A93" s="176"/>
      <c r="B93" s="46" t="s">
        <v>41</v>
      </c>
      <c r="C93" s="314"/>
      <c r="D93" s="283" t="n">
        <f aca="false">SUM(D21,D35,D50,D64,D79)</f>
        <v>388208</v>
      </c>
      <c r="E93" s="283" t="n">
        <f aca="false">SUM(E21,E35,E50,E64,E79)</f>
        <v>109163</v>
      </c>
      <c r="F93" s="283" t="n">
        <f aca="false">SUM(F21,F35,F50,F64,F79)</f>
        <v>422703</v>
      </c>
      <c r="G93" s="283" t="n">
        <f aca="false">SUM(G21,G35,G50,G64,G79)</f>
        <v>69066</v>
      </c>
      <c r="H93" s="283" t="n">
        <f aca="false">SUM(H21,H35,H50,H64,H79)</f>
        <v>37655</v>
      </c>
      <c r="I93" s="283" t="n">
        <f aca="false">SUM(I21,I35,I50,I64,I79)</f>
        <v>26008</v>
      </c>
      <c r="J93" s="283" t="n">
        <f aca="false">SUM(J21,J35,J50,J64,J79)</f>
        <v>50319</v>
      </c>
      <c r="K93" s="276" t="n">
        <f aca="false">SUM(K21,K35,K50,K64,K79)</f>
        <v>100737</v>
      </c>
      <c r="L93" s="283" t="n">
        <f aca="false">SUM(L21,L35,L50,L64,L79)</f>
        <v>4165</v>
      </c>
      <c r="M93" s="276" t="n">
        <f aca="false">SUM(M21,M35,M50,M64,M79)</f>
        <v>0</v>
      </c>
      <c r="N93" s="283" t="n">
        <f aca="false">SUM(N21,N35,N50,N64,N79)</f>
        <v>1208024</v>
      </c>
    </row>
    <row r="98" customFormat="false" ht="15" hidden="false" customHeight="false" outlineLevel="0" collapsed="false">
      <c r="N98" s="321"/>
    </row>
  </sheetData>
  <mergeCells count="2">
    <mergeCell ref="B1:N1"/>
    <mergeCell ref="B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42"/>
    <col collapsed="false" customWidth="true" hidden="false" outlineLevel="0" max="3" min="3" style="0" width="19.14"/>
    <col collapsed="false" customWidth="true" hidden="false" outlineLevel="0" max="4" min="4" style="0" width="16.7"/>
    <col collapsed="false" customWidth="true" hidden="false" outlineLevel="0" max="5" min="5" style="0" width="23.7"/>
  </cols>
  <sheetData>
    <row r="2" customFormat="false" ht="12.75" hidden="false" customHeight="false" outlineLevel="0" collapsed="false">
      <c r="A2" s="322" t="s">
        <v>435</v>
      </c>
    </row>
    <row r="4" customFormat="false" ht="12.75" hidden="false" customHeight="false" outlineLevel="0" collapsed="false">
      <c r="D4" s="0" t="s">
        <v>436</v>
      </c>
    </row>
    <row r="6" customFormat="false" ht="12.75" hidden="false" customHeight="false" outlineLevel="0" collapsed="false">
      <c r="A6" s="323" t="s">
        <v>2</v>
      </c>
      <c r="B6" s="323" t="s">
        <v>146</v>
      </c>
      <c r="C6" s="323" t="s">
        <v>4</v>
      </c>
      <c r="D6" s="323" t="s">
        <v>5</v>
      </c>
      <c r="E6" s="323" t="s">
        <v>6</v>
      </c>
    </row>
    <row r="7" customFormat="false" ht="12.75" hidden="false" customHeight="false" outlineLevel="0" collapsed="false">
      <c r="A7" s="323"/>
      <c r="B7" s="323" t="s">
        <v>437</v>
      </c>
      <c r="C7" s="323" t="s">
        <v>438</v>
      </c>
      <c r="D7" s="323" t="s">
        <v>439</v>
      </c>
      <c r="E7" s="323" t="s">
        <v>440</v>
      </c>
    </row>
    <row r="8" customFormat="false" ht="63.75" hidden="false" customHeight="true" outlineLevel="0" collapsed="false">
      <c r="A8" s="323" t="s">
        <v>20</v>
      </c>
      <c r="B8" s="324" t="s">
        <v>441</v>
      </c>
      <c r="C8" s="325" t="s">
        <v>442</v>
      </c>
      <c r="D8" s="325" t="s">
        <v>443</v>
      </c>
      <c r="E8" s="326" t="s">
        <v>444</v>
      </c>
    </row>
    <row r="9" customFormat="false" ht="67.5" hidden="false" customHeight="true" outlineLevel="0" collapsed="false">
      <c r="A9" s="323" t="s">
        <v>23</v>
      </c>
      <c r="B9" s="324" t="s">
        <v>445</v>
      </c>
      <c r="C9" s="325" t="s">
        <v>446</v>
      </c>
      <c r="D9" s="325" t="s">
        <v>447</v>
      </c>
      <c r="E9" s="326" t="s">
        <v>448</v>
      </c>
    </row>
    <row r="10" customFormat="false" ht="47.25" hidden="false" customHeight="false" outlineLevel="0" collapsed="false">
      <c r="A10" s="323" t="s">
        <v>25</v>
      </c>
      <c r="B10" s="326" t="s">
        <v>449</v>
      </c>
      <c r="C10" s="325" t="s">
        <v>450</v>
      </c>
      <c r="D10" s="325" t="s">
        <v>443</v>
      </c>
      <c r="E10" s="326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28:17Z</dcterms:created>
  <dc:creator>Anna</dc:creator>
  <dc:description/>
  <dc:language>en-US</dc:language>
  <cp:lastModifiedBy>Pappné</cp:lastModifiedBy>
  <cp:lastPrinted>2013-01-25T10:43:32Z</cp:lastPrinted>
  <dcterms:modified xsi:type="dcterms:W3CDTF">2013-01-31T12:18:42Z</dcterms:modified>
  <cp:revision>0</cp:revision>
  <dc:subject/>
  <dc:title/>
</cp:coreProperties>
</file>