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v-kiad 1-17mell." sheetId="1" state="visible" r:id="rId2"/>
    <sheet name="18.mell." sheetId="2" state="visible" r:id="rId3"/>
    <sheet name="kiad.19.mell." sheetId="3" state="visible" r:id="rId4"/>
    <sheet name="20.mell." sheetId="4" state="visible" r:id="rId5"/>
    <sheet name="21.-22.mell." sheetId="5" state="visible" r:id="rId6"/>
    <sheet name="23.mell." sheetId="6" state="visible" r:id="rId7"/>
    <sheet name="24.-25mell." sheetId="7" state="visible" r:id="rId8"/>
    <sheet name="31.mell." sheetId="8" state="visible" r:id="rId9"/>
  </sheets>
  <definedNames>
    <definedName function="false" hidden="false" localSheetId="1" name="_xlnm.Print_Area" vbProcedure="false">'18.mell.'!$A$1:$I$26</definedName>
    <definedName function="false" hidden="false" localSheetId="4" name="_xlnm.Print_Area" vbProcedure="false">'21.-22.mell.'!$A$1:$G$46</definedName>
    <definedName function="false" hidden="false" localSheetId="0" name="_xlnm.Print_Area" vbProcedure="false">'Bev-kiad 1-17mell.'!$A$1:$T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522">
  <si>
    <t xml:space="preserve">I. Ács Város Önkormányzat és intézményeinek  működési bevételei és kiadásai részletes bontásban</t>
  </si>
  <si>
    <t xml:space="preserve">1.számú melléklet a 11./2013.(IV.30.) számú önkormányzati rendelethez</t>
  </si>
  <si>
    <t xml:space="preserve">B 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Előirányzat összesen</t>
  </si>
  <si>
    <t xml:space="preserve">Önkormányzat</t>
  </si>
  <si>
    <t xml:space="preserve">Polgármesteri  Hivatal</t>
  </si>
  <si>
    <t xml:space="preserve">Gárdonyi Géza Általános Iskola,Szakiskola, Óvoda és Bőlcsőde</t>
  </si>
  <si>
    <t xml:space="preserve">Szociális Alapszolgáltatási Központ</t>
  </si>
  <si>
    <t xml:space="preserve">Bartók Béla Művelődési  Ház</t>
  </si>
  <si>
    <t xml:space="preserve">Közhatalmi bevételek (eFt)</t>
  </si>
  <si>
    <t xml:space="preserve">Intézményi működési bevételek (eFt)</t>
  </si>
  <si>
    <t xml:space="preserve">Hatósági jogkörhöz köthető működési bevételek:</t>
  </si>
  <si>
    <t xml:space="preserve">1.</t>
  </si>
  <si>
    <t xml:space="preserve">Igazgatási szolgáltatási díjak:</t>
  </si>
  <si>
    <t xml:space="preserve">2.</t>
  </si>
  <si>
    <t xml:space="preserve">Közterület-használati díj</t>
  </si>
  <si>
    <t xml:space="preserve">3.</t>
  </si>
  <si>
    <t xml:space="preserve">Igazgatási szolg.díjbevétel</t>
  </si>
  <si>
    <t xml:space="preserve">4.</t>
  </si>
  <si>
    <t xml:space="preserve">Igazgatási szolgáltatási díjak összesen:</t>
  </si>
  <si>
    <t xml:space="preserve">5.</t>
  </si>
  <si>
    <t xml:space="preserve">Hatósági jogkörhöz kötött működési bevételek összesen:     </t>
  </si>
  <si>
    <t xml:space="preserve">Egyéb saját bevételek :</t>
  </si>
  <si>
    <t xml:space="preserve">6.</t>
  </si>
  <si>
    <t xml:space="preserve">Szolgáltatás ellenértéke</t>
  </si>
  <si>
    <t xml:space="preserve">7.</t>
  </si>
  <si>
    <t xml:space="preserve">Bérleti díjak</t>
  </si>
  <si>
    <t xml:space="preserve">8.</t>
  </si>
  <si>
    <t xml:space="preserve">Egyéb bevételek(gond.díj.,étkezés,stb.)</t>
  </si>
  <si>
    <t xml:space="preserve">9.</t>
  </si>
  <si>
    <t xml:space="preserve">Egyéb sajátos műk.bev.(kötbér,kárt.,tovább száml.szolg)</t>
  </si>
  <si>
    <t xml:space="preserve">10.</t>
  </si>
  <si>
    <t xml:space="preserve">Áfa bevételek</t>
  </si>
  <si>
    <t xml:space="preserve">11.</t>
  </si>
  <si>
    <t xml:space="preserve">Műk.kamatbevételek</t>
  </si>
  <si>
    <t xml:space="preserve">12.</t>
  </si>
  <si>
    <t xml:space="preserve">Egyéb saját bevételek összesen:</t>
  </si>
  <si>
    <t xml:space="preserve">    </t>
  </si>
  <si>
    <t xml:space="preserve">13.</t>
  </si>
  <si>
    <t xml:space="preserve">Intézményi működési bevétel mindösszesen:                  </t>
  </si>
  <si>
    <t xml:space="preserve">Sajátos működési bevételek (eFt)</t>
  </si>
  <si>
    <t xml:space="preserve">Helyi adók bevételei:</t>
  </si>
  <si>
    <t xml:space="preserve">14.</t>
  </si>
  <si>
    <t xml:space="preserve">Iparűzési adó   -ideiglenes tev. végz. után -                  </t>
  </si>
  <si>
    <t xml:space="preserve">15.</t>
  </si>
  <si>
    <t xml:space="preserve">Iparűzési adó</t>
  </si>
  <si>
    <t xml:space="preserve">16.</t>
  </si>
  <si>
    <t xml:space="preserve">Magánszemélyek kommunális adója</t>
  </si>
  <si>
    <t xml:space="preserve">17.</t>
  </si>
  <si>
    <t xml:space="preserve">Vállalkozók kommunális aója</t>
  </si>
  <si>
    <t xml:space="preserve">18.</t>
  </si>
  <si>
    <t xml:space="preserve">Építmény adó</t>
  </si>
  <si>
    <t xml:space="preserve">19.</t>
  </si>
  <si>
    <t xml:space="preserve">Helyi adók bevételei összesen:</t>
  </si>
  <si>
    <t xml:space="preserve">Működési bevételek (eFt)</t>
  </si>
  <si>
    <t xml:space="preserve">Átengedett központi adók:</t>
  </si>
  <si>
    <t xml:space="preserve">20.</t>
  </si>
  <si>
    <t xml:space="preserve">Gépjárműadó</t>
  </si>
  <si>
    <t xml:space="preserve">21.</t>
  </si>
  <si>
    <t xml:space="preserve">Termőföld bérbeadásából származó bevétel                 </t>
  </si>
  <si>
    <t xml:space="preserve">22.</t>
  </si>
  <si>
    <t xml:space="preserve">SZJA 8 %</t>
  </si>
  <si>
    <t xml:space="preserve">23.</t>
  </si>
  <si>
    <t xml:space="preserve">Átengedett központi adók összesen:</t>
  </si>
  <si>
    <t xml:space="preserve">24.</t>
  </si>
  <si>
    <t xml:space="preserve">Jövedelem differenciálás                                            </t>
  </si>
  <si>
    <t xml:space="preserve">25.</t>
  </si>
  <si>
    <t xml:space="preserve">Pótlék, környvéd.bírság,helyi adókkal kapcsolatos bírság.</t>
  </si>
  <si>
    <t xml:space="preserve">26.</t>
  </si>
  <si>
    <t xml:space="preserve">Talajterhelési díj:</t>
  </si>
  <si>
    <t xml:space="preserve">27.</t>
  </si>
  <si>
    <t xml:space="preserve">Földhasználati díjak:</t>
  </si>
  <si>
    <t xml:space="preserve">Egyéb sajátos bevétel:</t>
  </si>
  <si>
    <t xml:space="preserve">28.</t>
  </si>
  <si>
    <t xml:space="preserve">Lakbér</t>
  </si>
  <si>
    <t xml:space="preserve">29.</t>
  </si>
  <si>
    <t xml:space="preserve">Sajátos működési bevétel mindösszesen:</t>
  </si>
  <si>
    <t xml:space="preserve">II. Támogatások</t>
  </si>
  <si>
    <t xml:space="preserve">2.számú melléklet a 11./2013.(IV.30.) számú önkormányzati rendelethez</t>
  </si>
  <si>
    <t xml:space="preserve">Támogatások(eFt)</t>
  </si>
  <si>
    <t xml:space="preserve">Normatív hozzájárulások     </t>
  </si>
  <si>
    <t xml:space="preserve">Normatív kötött felhasználású támogatások:</t>
  </si>
  <si>
    <t xml:space="preserve">Egyes szociális feladatok támogatása</t>
  </si>
  <si>
    <t xml:space="preserve">Kiegészítő egyes közoktatási feladatokhoz</t>
  </si>
  <si>
    <t xml:space="preserve">Központosított támogatások</t>
  </si>
  <si>
    <t xml:space="preserve">Egyéb központi támogatás</t>
  </si>
  <si>
    <t xml:space="preserve">ÖNHIKI</t>
  </si>
  <si>
    <t xml:space="preserve">Támogatások összesen:</t>
  </si>
  <si>
    <t xml:space="preserve">III.Felhalmozási és tőkejellegű bevételek</t>
  </si>
  <si>
    <t xml:space="preserve">3.számú melléklet a 11./2013.(IV.30.) számú önkormányzati rendelethez</t>
  </si>
  <si>
    <t xml:space="preserve">Felhalmozási és tőkejellegű bevételek   (eFt)</t>
  </si>
  <si>
    <t xml:space="preserve">Ingatlan értékesítés</t>
  </si>
  <si>
    <t xml:space="preserve">Osztalék,hozam bevétel</t>
  </si>
  <si>
    <t xml:space="preserve">Felhalmozási és tőkejellegű bevételek összesen:</t>
  </si>
  <si>
    <t xml:space="preserve"> </t>
  </si>
  <si>
    <t xml:space="preserve">IV.Véglegesen átvett pénzeszközök  és támogatásértékű bevételek</t>
  </si>
  <si>
    <t xml:space="preserve">4.számú melléklet a 11./2013.(IV.30.) számú önkormányzati rendelethez</t>
  </si>
  <si>
    <t xml:space="preserve">Véglegesen átvett pénzeszközök  és támogatásértékű bevételek (eFt)</t>
  </si>
  <si>
    <t xml:space="preserve">Működési célú</t>
  </si>
  <si>
    <t xml:space="preserve">Támogatás értékű működési célú bevétel helyi kisebbségi  önkormányzat kp-i szervtől</t>
  </si>
  <si>
    <t xml:space="preserve">Támogatás értékű működési bevétel TB Alapoktól    OEP átvett pénzeszköz      </t>
  </si>
  <si>
    <t xml:space="preserve">Támogatás értékű működési bevétel  elkülönített állami pénzalaptól</t>
  </si>
  <si>
    <t xml:space="preserve">Támogatás értékű működési bevétel közp.kvet.szervtől</t>
  </si>
  <si>
    <t xml:space="preserve">Támogatás értékű működési bevétel fejezet kez.eőir.EU</t>
  </si>
  <si>
    <t xml:space="preserve">Támogatás értékű működési bevétel fejezet kez. Egyéb pr.( Mozgáskorl.tám.)</t>
  </si>
  <si>
    <t xml:space="preserve">Támogatás értékű működési bevétel helyi önkorm.kvet..szervtől</t>
  </si>
  <si>
    <t xml:space="preserve">Működési célú összesen:</t>
  </si>
  <si>
    <t xml:space="preserve">Előző évi kv.-i kieg. Visszatérítés</t>
  </si>
  <si>
    <t xml:space="preserve">Működési célú pénzeszköz átvétel non-profit szervtől</t>
  </si>
  <si>
    <t xml:space="preserve">ÁH-on kívülről mük.c. egyéb vállalkozástól</t>
  </si>
  <si>
    <t xml:space="preserve">Felhalmozási célú</t>
  </si>
  <si>
    <t xml:space="preserve">Felhalmozási célú pénzeszköz átvétel háztartásoktól (Viziközmű)</t>
  </si>
  <si>
    <t xml:space="preserve">Véglegesen átvett pénzeszközök  és támogatásértékű bevételek összesen:</t>
  </si>
  <si>
    <t xml:space="preserve">V. Pénzmaradvány igénybevétele</t>
  </si>
  <si>
    <t xml:space="preserve">5.számú melléklet a 11./2013.(IV.30.) számú önkormányzati rendelethez</t>
  </si>
  <si>
    <t xml:space="preserve">Pénzmaradvány igénybevétele (eFt)</t>
  </si>
  <si>
    <t xml:space="preserve">VI. Finanszírozási célú pénzügyi műveletek</t>
  </si>
  <si>
    <t xml:space="preserve">6.számú melléklet a 11./2013.(IV.30.) számú önkormányzati rendelethez</t>
  </si>
  <si>
    <t xml:space="preserve">Támogatási kölcsönök visszatérülése bevétele (eFt)</t>
  </si>
  <si>
    <t xml:space="preserve">Működési célú visszatérítés</t>
  </si>
  <si>
    <t xml:space="preserve">Kamatmentes kölcsön visszafizetése             </t>
  </si>
  <si>
    <t xml:space="preserve">Felhalmozási célú visszatérítés</t>
  </si>
  <si>
    <t xml:space="preserve">Első lakáshoz jutók támogatás visszafizetése</t>
  </si>
  <si>
    <t xml:space="preserve">Támogatási kölcs. visszatérülése bevétele összesen:</t>
  </si>
  <si>
    <t xml:space="preserve">Hitelek (eFt)</t>
  </si>
  <si>
    <t xml:space="preserve">Rövid lej.hit.felv.pü.vállalk.tól Működési célú hitel</t>
  </si>
  <si>
    <t xml:space="preserve">Hosszú lej.hit.felv.pü.vállalk.tól  Fejlesztési célú hitel</t>
  </si>
  <si>
    <t xml:space="preserve">Hitelek öszesen:</t>
  </si>
  <si>
    <t xml:space="preserve">Finanszírozási célú pénzügyi műveletek összesen:           </t>
  </si>
  <si>
    <t xml:space="preserve">VII. Bevételek összesítése</t>
  </si>
  <si>
    <t xml:space="preserve">7.számú melléklet a 11./2013.(IV.30.) számú önkormányzati rendelethez</t>
  </si>
  <si>
    <t xml:space="preserve">Bevételek összesítése(eFt):</t>
  </si>
  <si>
    <t xml:space="preserve">Működési bevételek</t>
  </si>
  <si>
    <t xml:space="preserve">        - intézményi működési bevételek</t>
  </si>
  <si>
    <t xml:space="preserve">        - Sajátos működési bevétel                                        </t>
  </si>
  <si>
    <t xml:space="preserve">        - Sajátos felhalmozási és tőke jellegű bevétele              </t>
  </si>
  <si>
    <t xml:space="preserve">Támogatások                                                                          </t>
  </si>
  <si>
    <t xml:space="preserve">Felhalmozási és tőkejellegű bevétel</t>
  </si>
  <si>
    <t xml:space="preserve">Véglegesen átvett pénzeszköz</t>
  </si>
  <si>
    <t xml:space="preserve">Összesen:</t>
  </si>
  <si>
    <t xml:space="preserve">Finanszírozási célú pénzügyi műveletek</t>
  </si>
  <si>
    <t xml:space="preserve">Függő átfutó</t>
  </si>
  <si>
    <t xml:space="preserve">Pénzmaradvány igénybevétele</t>
  </si>
  <si>
    <t xml:space="preserve">Mindösszesen:</t>
  </si>
  <si>
    <t xml:space="preserve">Nyújtott finanszírozás</t>
  </si>
  <si>
    <t xml:space="preserve">VIII.Működési célú pénzeszköz átadás államháztartáson kívűlre</t>
  </si>
  <si>
    <t xml:space="preserve">8.számú melléklet a 11./2013.(IV.30.) számú önkormányzati rendelethez</t>
  </si>
  <si>
    <t xml:space="preserve">Működési célú pénzeszköz átadás államháztartáson kívűlre (eFt)</t>
  </si>
  <si>
    <t xml:space="preserve">Társadalmi szervek támogatása</t>
  </si>
  <si>
    <t xml:space="preserve">Csermák Hugó tűzoltóság</t>
  </si>
  <si>
    <t xml:space="preserve">Polgárőrség</t>
  </si>
  <si>
    <t xml:space="preserve">Bursa Alapítvány</t>
  </si>
  <si>
    <t xml:space="preserve">Kinizsi SC.</t>
  </si>
  <si>
    <t xml:space="preserve">Zeneiskola</t>
  </si>
  <si>
    <t xml:space="preserve">Non-profit szervek pénzeszköz átadás</t>
  </si>
  <si>
    <t xml:space="preserve">Máltai Szeretetszolgálat</t>
  </si>
  <si>
    <t xml:space="preserve">Műk.c.pénzeszköz átadás ÁH kívűlre vállalkozásnak</t>
  </si>
  <si>
    <t xml:space="preserve">IX.Működési célú támogatásértékű kiadás</t>
  </si>
  <si>
    <t xml:space="preserve">9.számú melléklet a 11./2013.(IV.30.) számú önkormányzati rendelethez</t>
  </si>
  <si>
    <t xml:space="preserve">Működési célú támogatásértékű kiadás (e Ft)</t>
  </si>
  <si>
    <t xml:space="preserve">Többcélú Kistérségi Társulás hozzájárulások</t>
  </si>
  <si>
    <t xml:space="preserve">     Orvosi Ügyelet</t>
  </si>
  <si>
    <t xml:space="preserve">      Kistérségi vasúttisztasági program</t>
  </si>
  <si>
    <t xml:space="preserve">     Kisebbségi Önkormányzat Támogatás értékű működési kiadás                </t>
  </si>
  <si>
    <t xml:space="preserve">     Kft. pénzeszköz átadás</t>
  </si>
  <si>
    <t xml:space="preserve">Működési célú támogatásértékű kiadás összesen:</t>
  </si>
  <si>
    <t xml:space="preserve">X.Felhalmozási célra átadott pénzeszköz</t>
  </si>
  <si>
    <t xml:space="preserve">10.számú melléklet a 11./2013.(IV.30.) számú önkormányzati rendelethez</t>
  </si>
  <si>
    <t xml:space="preserve">Felhalmozási célra átadott pénzeszköz (eFt)</t>
  </si>
  <si>
    <t xml:space="preserve">Beruházási célú átadás</t>
  </si>
  <si>
    <t xml:space="preserve">Beruházási célú átadás nem önkormányzati tulajdonú egyéb váll.</t>
  </si>
  <si>
    <t xml:space="preserve">Beruházási célú átadás egyháznak</t>
  </si>
  <si>
    <t xml:space="preserve">Első lakáshoz jutók támogatása végleges jelleggel                              </t>
  </si>
  <si>
    <t xml:space="preserve">Felhalmozási célra átadott pénzeszköz összesen:</t>
  </si>
  <si>
    <t xml:space="preserve">XI.Felújítási kiadások</t>
  </si>
  <si>
    <t xml:space="preserve">11.számú melléklet a 11./2013.(IV.30.) számú önkormányzati rendelethez</t>
  </si>
  <si>
    <t xml:space="preserve">Felújítási kiadások (eFt)</t>
  </si>
  <si>
    <t xml:space="preserve">Sportcsarnok tetőfelújítása</t>
  </si>
  <si>
    <t xml:space="preserve">Szennyvíztisztító telep légbeviteli rdsz csere</t>
  </si>
  <si>
    <t xml:space="preserve">Fő utcai járda javítása (étkezde előtti)</t>
  </si>
  <si>
    <t xml:space="preserve">Kinizsi vizes blokk</t>
  </si>
  <si>
    <t xml:space="preserve">GESZ raktár</t>
  </si>
  <si>
    <t xml:space="preserve">Polgármesteri Hivatal külső felújítása</t>
  </si>
  <si>
    <t xml:space="preserve">Gyár u. 25. felújítás</t>
  </si>
  <si>
    <t xml:space="preserve">Tornacsarnok homlokzata</t>
  </si>
  <si>
    <t xml:space="preserve">Kistornaterem padlózat csere Gárdonyi</t>
  </si>
  <si>
    <t xml:space="preserve">Felújítási kiadások összesen:</t>
  </si>
  <si>
    <t xml:space="preserve">XII.Beruházási kiadások  </t>
  </si>
  <si>
    <t xml:space="preserve">12.számú melléklet a 11./2013.(IV.30.) számú önkormányzati rendelethez</t>
  </si>
  <si>
    <t xml:space="preserve">Beruházási kiadások        (eFt)</t>
  </si>
  <si>
    <t xml:space="preserve">Játszótér Zichy park</t>
  </si>
  <si>
    <t xml:space="preserve">Fő utca II. ütemterv tervei</t>
  </si>
  <si>
    <t xml:space="preserve">Bem utca közvilágítás kialakítása</t>
  </si>
  <si>
    <t xml:space="preserve">Sz.A.K.gépjármű vásárlás</t>
  </si>
  <si>
    <t xml:space="preserve">Névtelen utca tervezési díj</t>
  </si>
  <si>
    <t xml:space="preserve">Közműv.érdelektségi növelő támogatás,Hangtechnika</t>
  </si>
  <si>
    <t xml:space="preserve">Gyalogátkelő pótmunkálatai (Gárdonyi Iskola)</t>
  </si>
  <si>
    <t xml:space="preserve">0238/11,0238/19 Hrsz. Ingatlanvásárlás (Vaspuszta)</t>
  </si>
  <si>
    <t xml:space="preserve">Fáy utca melleti földterület vásárlás 1008/1(telekek kialakításához) </t>
  </si>
  <si>
    <t xml:space="preserve">Közösségi tér létrehozása Kastélypark</t>
  </si>
  <si>
    <t xml:space="preserve">Tisztább Dunamentéért (erdei ülőgarnitúra)</t>
  </si>
  <si>
    <t xml:space="preserve">Gyalog járda,Gárdonyi étkezőnél</t>
  </si>
  <si>
    <t xml:space="preserve">Vízelvezetési terv (Zúgó,Fő utcai)</t>
  </si>
  <si>
    <t xml:space="preserve">Mozdony</t>
  </si>
  <si>
    <t xml:space="preserve">Energetikai pályázat (Polgármesteri Hivatal)</t>
  </si>
  <si>
    <t xml:space="preserve">Számítógép</t>
  </si>
  <si>
    <t xml:space="preserve">Beruházás mindösszesen:                                      </t>
  </si>
  <si>
    <t xml:space="preserve">XIII.Önkormányzat által folyósított ellátások</t>
  </si>
  <si>
    <t xml:space="preserve">13.számú melléklet a 11./2013.(IV.30.) számú önkormányzati rendelethez</t>
  </si>
  <si>
    <t xml:space="preserve">Önkormányzat által folyósított ellátások (eFt)</t>
  </si>
  <si>
    <t xml:space="preserve">Rendszeres szociális segély Szt.37/b,c,p</t>
  </si>
  <si>
    <t xml:space="preserve">Rendszeres szociális segély –egészségkárosodás miatt-       </t>
  </si>
  <si>
    <t xml:space="preserve">Rendszeres szociális segély – 55 év feletti –</t>
  </si>
  <si>
    <t xml:space="preserve">Rendelkezésre állási támogatás</t>
  </si>
  <si>
    <t xml:space="preserve">Foglalk.hely.tám.Szt.35.§.(1) bek.</t>
  </si>
  <si>
    <t xml:space="preserve">Rendszeres szociális segély összesen:</t>
  </si>
  <si>
    <t xml:space="preserve">Időskorúak járadéka</t>
  </si>
  <si>
    <t xml:space="preserve">Lakásfenntartási támogatás                                                    </t>
  </si>
  <si>
    <t xml:space="preserve">Egyéb lakásfenntartási támogatás</t>
  </si>
  <si>
    <t xml:space="preserve">Ápolási díj alanyi jogon </t>
  </si>
  <si>
    <t xml:space="preserve">Munkaadói  járulék</t>
  </si>
  <si>
    <t xml:space="preserve">Ápolási díj alanyi jogon összesen:</t>
  </si>
  <si>
    <t xml:space="preserve">Ápolási díj méltányossági alapon                                         </t>
  </si>
  <si>
    <t xml:space="preserve">Ápolási díj méltányossági alapon összesen:</t>
  </si>
  <si>
    <t xml:space="preserve">Átmeneti segély (pénzbeli)                                                  </t>
  </si>
  <si>
    <t xml:space="preserve">Pénzbeli átmeneti segély vis maior</t>
  </si>
  <si>
    <t xml:space="preserve">Temetési segély</t>
  </si>
  <si>
    <t xml:space="preserve">Rendkívüli gyermekvédelmi támogatás</t>
  </si>
  <si>
    <t xml:space="preserve">Egyéb Önkormányzati eseti pénzbeli ellátás (gyógyszertámogatás)</t>
  </si>
  <si>
    <t xml:space="preserve">Egyéb Önkormányzati eseti pénzbeli ellátás (baba kötvény)</t>
  </si>
  <si>
    <t xml:space="preserve">Közgyógyellátás</t>
  </si>
  <si>
    <t xml:space="preserve">Köztemetés</t>
  </si>
  <si>
    <t xml:space="preserve">Egyéb speciális ellátások (HPV oltás)          </t>
  </si>
  <si>
    <t xml:space="preserve">Idősügyi önkormányzatikezdeményezések programok támogatása,tüzifa                               </t>
  </si>
  <si>
    <t xml:space="preserve">Rendszeres gyerekvédelmi tám.pénzbeli Gyvt.20/A§</t>
  </si>
  <si>
    <t xml:space="preserve">Természetben nyújtottrdsz.szoc.seg.Szt.47§(1)a</t>
  </si>
  <si>
    <t xml:space="preserve">Közlekedési támogatás</t>
  </si>
  <si>
    <t xml:space="preserve">Ök. által folyósított ellátások összesen:</t>
  </si>
  <si>
    <t xml:space="preserve">30.</t>
  </si>
  <si>
    <t xml:space="preserve">járulék</t>
  </si>
  <si>
    <t xml:space="preserve">31.</t>
  </si>
  <si>
    <t xml:space="preserve">Egyéb üzemeltetés (postaköltségek)</t>
  </si>
  <si>
    <t xml:space="preserve">XIV.Hitelek(eFt)</t>
  </si>
  <si>
    <t xml:space="preserve">14.számú melléklet a 11./2013.(IV.30.) számú önkormányzati rendelethez</t>
  </si>
  <si>
    <t xml:space="preserve">Működési célú kölcsönök nyújtása ÁH kívülre</t>
  </si>
  <si>
    <t xml:space="preserve">Kamatmentes kölcsön                                                                         </t>
  </si>
  <si>
    <t xml:space="preserve">Felhalmozási célú kölcsönök nyújtása ÁH kívülre</t>
  </si>
  <si>
    <t xml:space="preserve">Első lakáshoz jutó támogatása – ideiglenes jelleggel -                          </t>
  </si>
  <si>
    <t xml:space="preserve">Hosszú lejáratú hit. Visszaf. pénzügyi vállalkozásoknak:</t>
  </si>
  <si>
    <t xml:space="preserve">Tőketörlesztés - út</t>
  </si>
  <si>
    <t xml:space="preserve">Tőketörlesztés - viziközmű                                                              </t>
  </si>
  <si>
    <t xml:space="preserve">Tőketörlesztés – orvosi rendelő</t>
  </si>
  <si>
    <t xml:space="preserve">Hosszú lej. hit. visszaf. pénzügyi vállalk.nak összesen:</t>
  </si>
  <si>
    <t xml:space="preserve">Működési célú hitlek</t>
  </si>
  <si>
    <t xml:space="preserve">                OTP éven belüli működési hitel</t>
  </si>
  <si>
    <t xml:space="preserve">Működési célú hitlekösszesen:</t>
  </si>
  <si>
    <t xml:space="preserve">XV.Finanszírozás eFt</t>
  </si>
  <si>
    <t xml:space="preserve">15.számú melléklet a 11./2013.(IV.30.) számú önkormányzati rendelethez</t>
  </si>
  <si>
    <t xml:space="preserve">Előző évi műk.c.előirányzat pénzmaradvány önk. és kvet.szerveinek</t>
  </si>
  <si>
    <t xml:space="preserve">Előző évi műk.c.előirányzat pénzmaradványnemzetiségi önkormányzatnak</t>
  </si>
  <si>
    <t xml:space="preserve">Egyéb költségvetési műk.c. pénzmaradvána</t>
  </si>
  <si>
    <t xml:space="preserve">Intézmények finanszírozása</t>
  </si>
  <si>
    <t xml:space="preserve">XVI.Tartalék eFt</t>
  </si>
  <si>
    <t xml:space="preserve">16.számú melléklet a 11./2013.(IV.30.) számú önkormányzati rendelethez</t>
  </si>
  <si>
    <t xml:space="preserve">Általános tartalék</t>
  </si>
  <si>
    <t xml:space="preserve">Céltartalék</t>
  </si>
  <si>
    <t xml:space="preserve">XVII.PÉNZMARADVÁNY-KIMUTATÁS eFt</t>
  </si>
  <si>
    <t xml:space="preserve">17.számú melléklet a 11./2013.(IV.30.) számú önkormányzati rendelethez</t>
  </si>
  <si>
    <t xml:space="preserve">Önkormányzat összesen</t>
  </si>
  <si>
    <t xml:space="preserve">Önkormányzat tárgyév</t>
  </si>
  <si>
    <t xml:space="preserve">Polgármesteri  Hivatal tárgyév</t>
  </si>
  <si>
    <t xml:space="preserve">Gárdonyi Géza Általános Iskola,Szakiskola, Óvoda és Bőlcsőde tárgyév</t>
  </si>
  <si>
    <t xml:space="preserve">Szociális Alapszolgáltatási Központ tárgyév</t>
  </si>
  <si>
    <t xml:space="preserve">Bartók Béla Művelődési  Ház tárgyév</t>
  </si>
  <si>
    <t xml:space="preserve">1.A hosszú lejáratú költségvetési betétszámlák záróegyenlegei </t>
  </si>
  <si>
    <t xml:space="preserve">2.A rövid lejáratú költségvetési pénzforgalmi és betétszámlák záróegyenlegei</t>
  </si>
  <si>
    <t xml:space="preserve">3.Pénztárak és betétkönyvek záróegyenlegei</t>
  </si>
  <si>
    <t xml:space="preserve">A. Záró pénzkészlet (1+2+3)</t>
  </si>
  <si>
    <t xml:space="preserve">4.Forgatási célú értékpapírok záró állománya</t>
  </si>
  <si>
    <t xml:space="preserve">5.Rövid lejáratú likvid hitelek és muködési célú kötvénykibocsátás záró állománya (-)</t>
  </si>
  <si>
    <t xml:space="preserve">B.Forgatási célú finanszírozási muveletek egyenlege (4+5)</t>
  </si>
  <si>
    <t xml:space="preserve">Költségvetési aktív függo elszámolások záróegyenlege</t>
  </si>
  <si>
    <t xml:space="preserve">Költségvetési aktív átfutó elszámolások záróegyenlege</t>
  </si>
  <si>
    <t xml:space="preserve">Költségvetési aktív kiegyenlíto elszámolások záróegyenlege</t>
  </si>
  <si>
    <t xml:space="preserve">6.Költségvetési aktív elszámolások záróegyenlege </t>
  </si>
  <si>
    <t xml:space="preserve">Költségvetési passzív függo elszámolások záróegyenlege (-) </t>
  </si>
  <si>
    <t xml:space="preserve">Költségvetési passzív átfutó elszámolások záróegyenlege (-) </t>
  </si>
  <si>
    <t xml:space="preserve">Költségvetési passzív kiegyenlíto elszámolások záróegyenl. (-) </t>
  </si>
  <si>
    <t xml:space="preserve">7.Költségvetési passzív elszámolások záróegyenlege (-) </t>
  </si>
  <si>
    <t xml:space="preserve">C.Egyéb aktív és passzív pénzügyi elszámolások összesen (6+7) (±) </t>
  </si>
  <si>
    <t xml:space="preserve">8.Elozo évben (években) képzett költségvetési tartalékok maradványa (-) </t>
  </si>
  <si>
    <t xml:space="preserve">9.Elozo évben (években) képzett vállalkozási tartalékok maradványa (-) </t>
  </si>
  <si>
    <t xml:space="preserve">D.Elozo évben (években) képzett tartalékok maradványa (8+9) (-)</t>
  </si>
  <si>
    <t xml:space="preserve">E.Vállalkozási tevékenység pénzforgalmi vállalkozási maradványa (-) </t>
  </si>
  <si>
    <t xml:space="preserve"> F.Tárgyévi helyesbített pénzmaradvány (A+B+C+D+E) </t>
  </si>
  <si>
    <t xml:space="preserve">10. Intézményi költségvetési befizetés többlettámogatás miatt</t>
  </si>
  <si>
    <t xml:space="preserve">11.Költségvetési befizetés többlettámogatás miatt</t>
  </si>
  <si>
    <t xml:space="preserve">12.Költségvetési kiutalás kiutalatlan intézményi támogatás miatt</t>
  </si>
  <si>
    <t xml:space="preserve">13.Költségvetési kiutalás kiutalatlan támogatás miatt</t>
  </si>
  <si>
    <t xml:space="preserve">G.Finanszírozásból származó korrekciók (±10±11±12±13) (±)</t>
  </si>
  <si>
    <t xml:space="preserve">H.Pénzmaradványt terhelo elvonások (-)</t>
  </si>
  <si>
    <t xml:space="preserve">I.Költségvetési pénzmaradvány (F±G+H)</t>
  </si>
  <si>
    <t xml:space="preserve">14.Vállalkozási maradványból alaptevékenység ellátására felhasznált összeg </t>
  </si>
  <si>
    <t xml:space="preserve">15.A pénzmaradványt külön jogszabály alapján módosító tétel (±)</t>
  </si>
  <si>
    <t xml:space="preserve">J.Módosított pénzmaradvány (I+14+15) </t>
  </si>
  <si>
    <t xml:space="preserve">32.</t>
  </si>
  <si>
    <t xml:space="preserve">A.J. sorból:</t>
  </si>
  <si>
    <t xml:space="preserve">33.</t>
  </si>
  <si>
    <t xml:space="preserve">16.Egészségbiztosítási Alapból folyósított pénzeszköz maradványa</t>
  </si>
  <si>
    <t xml:space="preserve">34.</t>
  </si>
  <si>
    <t xml:space="preserve">17.Kötelezettséggel terhelt pénzmaradvány </t>
  </si>
  <si>
    <t xml:space="preserve">35.</t>
  </si>
  <si>
    <t xml:space="preserve"> Ebből - Muködési célú kötelezettséggel terhelt pénzmaradvány</t>
  </si>
  <si>
    <t xml:space="preserve">36.</t>
  </si>
  <si>
    <t xml:space="preserve">Felhalmozási célú kötelezettséggel terhelt pénzmaradvány</t>
  </si>
  <si>
    <t xml:space="preserve">37.</t>
  </si>
  <si>
    <t xml:space="preserve">18.Szabad pénzmaradvány </t>
  </si>
  <si>
    <t xml:space="preserve">38.</t>
  </si>
  <si>
    <t xml:space="preserve">Ebből - Muködési célú szabad pénzmaradvány</t>
  </si>
  <si>
    <t xml:space="preserve">39.</t>
  </si>
  <si>
    <t xml:space="preserve">Felhalmozási célú szabad pénzmaradvány</t>
  </si>
  <si>
    <t xml:space="preserve">XVIII.Az Önkormányzat és intézményeinek bevételei tényadatok (eFt)</t>
  </si>
  <si>
    <t xml:space="preserve">2012.</t>
  </si>
  <si>
    <t xml:space="preserve">18.számú melléklet a 11./2013.(IV.30.) számú önkormányzati rendelethez</t>
  </si>
  <si>
    <t xml:space="preserve">A</t>
  </si>
  <si>
    <t xml:space="preserve">B</t>
  </si>
  <si>
    <t xml:space="preserve">Bevételi források/Intézmény neve</t>
  </si>
  <si>
    <t xml:space="preserve">Polgármesteri Hivatal</t>
  </si>
  <si>
    <t xml:space="preserve">Gárdonyi Géza Általános Iskola, Szakiskola, Óvóda és Bölcsőde</t>
  </si>
  <si>
    <t xml:space="preserve">Bartók Béla Művelődési Ház és Városi Sportcsarnok</t>
  </si>
  <si>
    <t xml:space="preserve">Összesen</t>
  </si>
  <si>
    <t xml:space="preserve">Működési bevételek:</t>
  </si>
  <si>
    <t xml:space="preserve">intézményi</t>
  </si>
  <si>
    <t xml:space="preserve">önk.-i sajátos:</t>
  </si>
  <si>
    <t xml:space="preserve">      ebből: </t>
  </si>
  <si>
    <t xml:space="preserve"> helyi adók</t>
  </si>
  <si>
    <t xml:space="preserve"> áteng.közp.adó</t>
  </si>
  <si>
    <t xml:space="preserve"> egyéb saj. bev.</t>
  </si>
  <si>
    <t xml:space="preserve">Támogatások (Központi)</t>
  </si>
  <si>
    <t xml:space="preserve">Véglegesen átvett</t>
  </si>
  <si>
    <t xml:space="preserve">működési célú</t>
  </si>
  <si>
    <t xml:space="preserve">felhalmozási célú</t>
  </si>
  <si>
    <t xml:space="preserve">Finansz.c.pü.müv.</t>
  </si>
  <si>
    <t xml:space="preserve">Intézményi finanszírozások</t>
  </si>
  <si>
    <t xml:space="preserve">Függő,átfutó</t>
  </si>
  <si>
    <t xml:space="preserve">XIX.Az Önkormányzat és intézményeinek kiadásai (e Ft)</t>
  </si>
  <si>
    <t xml:space="preserve">19.számú melléklet a 11./2013.(IV.30.) számú önkormányzati rendelethez</t>
  </si>
  <si>
    <t xml:space="preserve">Intézmény</t>
  </si>
  <si>
    <t xml:space="preserve">Létszám</t>
  </si>
  <si>
    <t xml:space="preserve">Személyi juttatás</t>
  </si>
  <si>
    <t xml:space="preserve">Munk.adókat terh.jár.és szoc. hj. adó</t>
  </si>
  <si>
    <t xml:space="preserve">Dologi kiadások</t>
  </si>
  <si>
    <t xml:space="preserve">Pénzbeli ellát.</t>
  </si>
  <si>
    <t xml:space="preserve">Pénzeszk. átadás</t>
  </si>
  <si>
    <t xml:space="preserve">Felújítás</t>
  </si>
  <si>
    <t xml:space="preserve">Beruházás</t>
  </si>
  <si>
    <t xml:space="preserve">Hitel</t>
  </si>
  <si>
    <t xml:space="preserve">Pénzmar. átadás     </t>
  </si>
  <si>
    <t xml:space="preserve">Finanszí-rozás</t>
  </si>
  <si>
    <t xml:space="preserve">Mind-összesen</t>
  </si>
  <si>
    <t xml:space="preserve">Gárdonyi Géza Általános Iskola, Szakiskola, Óvoda és Bölcsőde</t>
  </si>
  <si>
    <t xml:space="preserve">Bartók Béla Művelődési Ház, Könyvtár és Városi Sportcsarnok</t>
  </si>
  <si>
    <t xml:space="preserve">20.számú melléklet a 11./2013.(IV.30.) számú önkormányzati rendelethez</t>
  </si>
  <si>
    <t xml:space="preserve">XX. MÉRLEG</t>
  </si>
  <si>
    <t xml:space="preserve">Bevételek és kiadások alakulása 2012-ben Önkormányzati szinten(e Ft)</t>
  </si>
  <si>
    <t xml:space="preserve">BEVÉTEL</t>
  </si>
  <si>
    <t xml:space="preserve">KIADÁS</t>
  </si>
  <si>
    <t xml:space="preserve">Intézményi müködési célú bevételek</t>
  </si>
  <si>
    <t xml:space="preserve">Személyi juttatások</t>
  </si>
  <si>
    <t xml:space="preserve">Önkormányzat sajátos müködési bevételei</t>
  </si>
  <si>
    <t xml:space="preserve">Munkaadókat terh.járulékok és szociális hozzájár. adó</t>
  </si>
  <si>
    <t xml:space="preserve">Önkormányzat költségvetési támogatása                                  </t>
  </si>
  <si>
    <t xml:space="preserve">Dologi kiadások és egyéb folyó kiadások</t>
  </si>
  <si>
    <t xml:space="preserve">Működési célú pénzeszköz átvétel</t>
  </si>
  <si>
    <t xml:space="preserve">Működési célú pénzeszköz átadás, támogatásért.kiadás</t>
  </si>
  <si>
    <t xml:space="preserve">Önkormányzat által folyósított ellátások</t>
  </si>
  <si>
    <t xml:space="preserve">Rövid lejáratú hitel (kam.mentes kölcs.)          </t>
  </si>
  <si>
    <t xml:space="preserve">Önkormányzat felhalmozási és tőke jellegű bevételei</t>
  </si>
  <si>
    <t xml:space="preserve">Felhalmozási célú pénzeszköz átadás</t>
  </si>
  <si>
    <t xml:space="preserve">Felhalmozási célú pénzeszköz átvétele háztartásoktól</t>
  </si>
  <si>
    <t xml:space="preserve">Felújítási kiadások (Áfá-val)</t>
  </si>
  <si>
    <t xml:space="preserve">Hosszú lejáratú hitel ny.- első lakáshoz jutók     </t>
  </si>
  <si>
    <t xml:space="preserve">Összesen:                                                        </t>
  </si>
  <si>
    <t xml:space="preserve">Hosszú lejáratú hitel kamata</t>
  </si>
  <si>
    <t xml:space="preserve">Beruházási kiadások (Áfá-val)                         </t>
  </si>
  <si>
    <t xml:space="preserve">Költségvetési pénzforgalmi bevételek:      </t>
  </si>
  <si>
    <r>
      <rPr>
        <b val="true"/>
        <sz val="12"/>
        <rFont val="Times New Roman"/>
        <family val="1"/>
        <charset val="238"/>
      </rPr>
      <t xml:space="preserve">Költségvetési pénzforgalmi kiad.: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Pénzforgalom nélküli bevételek:</t>
    </r>
    <r>
      <rPr>
        <sz val="12"/>
        <rFont val="Times New Roman"/>
        <family val="1"/>
        <charset val="238"/>
      </rPr>
      <t xml:space="preserve">                         </t>
    </r>
  </si>
  <si>
    <t xml:space="preserve">Pénzforgalom nélküli kiadások:</t>
  </si>
  <si>
    <t xml:space="preserve">Pénzmaradvány </t>
  </si>
  <si>
    <t xml:space="preserve">Általános tartalék (műk.célú)</t>
  </si>
  <si>
    <t xml:space="preserve">Kiegyenlítő, függő, átfutó bevétel</t>
  </si>
  <si>
    <t xml:space="preserve">Céltartalék </t>
  </si>
  <si>
    <t xml:space="preserve">Kiegyenlítő, függő, átfutó kiadás</t>
  </si>
  <si>
    <t xml:space="preserve">Pénzmaradvány átadás</t>
  </si>
  <si>
    <t xml:space="preserve">Önkormányzat költségvetési bevételei összesen:</t>
  </si>
  <si>
    <t xml:space="preserve">Önkormámyzat költségvetési kiadásai összesen: </t>
  </si>
  <si>
    <t xml:space="preserve">Finanszírozási műveletek bevételei: </t>
  </si>
  <si>
    <t xml:space="preserve">Finanszírozási műveletek kiadásai:</t>
  </si>
  <si>
    <t xml:space="preserve">   </t>
  </si>
  <si>
    <t xml:space="preserve">Működési célú hitel</t>
  </si>
  <si>
    <t xml:space="preserve">Hitel visszafizetés</t>
  </si>
  <si>
    <t xml:space="preserve">Felhalmozási célú hitel</t>
  </si>
  <si>
    <t xml:space="preserve">Értékpapír  bevétele</t>
  </si>
  <si>
    <t xml:space="preserve">Támogatási kölcsönök visszatérülése  felhalmozási célú           </t>
  </si>
  <si>
    <t xml:space="preserve">Támogatási kölcsönök visszatérülése működési célú            </t>
  </si>
  <si>
    <t xml:space="preserve">Összes bevétel:</t>
  </si>
  <si>
    <t xml:space="preserve">Összes kiadás:</t>
  </si>
  <si>
    <t xml:space="preserve">XXI. Hitelállomány 2012. december 31.  (kamat nélkül) eFt</t>
  </si>
  <si>
    <t xml:space="preserve">21.számú melléklet a 11./2013.(IV.30.) számú önkormányzati rendelethez</t>
  </si>
  <si>
    <t xml:space="preserve">Megnevezés</t>
  </si>
  <si>
    <t xml:space="preserve">Lejárat év</t>
  </si>
  <si>
    <t xml:space="preserve">Nyitó állomány</t>
  </si>
  <si>
    <t xml:space="preserve">Felvét</t>
  </si>
  <si>
    <t xml:space="preserve">Törlesztés</t>
  </si>
  <si>
    <t xml:space="preserve">Záró</t>
  </si>
  <si>
    <t xml:space="preserve">Hossz lejáratú hitelek</t>
  </si>
  <si>
    <t xml:space="preserve">Célhitel</t>
  </si>
  <si>
    <t xml:space="preserve">2016.</t>
  </si>
  <si>
    <t xml:space="preserve">Társulati hitel</t>
  </si>
  <si>
    <t xml:space="preserve">Fejlesztési hitel</t>
  </si>
  <si>
    <t xml:space="preserve">2023.</t>
  </si>
  <si>
    <t xml:space="preserve">Fejlesztési célú hitel (sportcsarnok)</t>
  </si>
  <si>
    <t xml:space="preserve">2014.</t>
  </si>
  <si>
    <t xml:space="preserve">Fejlesztési célú hitel (közösségi tér)</t>
  </si>
  <si>
    <t xml:space="preserve">Rövid lejáratú hitelek</t>
  </si>
  <si>
    <t xml:space="preserve">2011.</t>
  </si>
  <si>
    <t xml:space="preserve">Folyószámla hitel</t>
  </si>
  <si>
    <t xml:space="preserve">2013.</t>
  </si>
  <si>
    <t xml:space="preserve">Munkabér hitel</t>
  </si>
  <si>
    <t xml:space="preserve">Hitel állomány mindösszesen:</t>
  </si>
  <si>
    <t xml:space="preserve">A célhitel az útépítésre, a társulati hitel a szennyvíz-csatorna építésére az OTP banktól felvett hitel.</t>
  </si>
  <si>
    <t xml:space="preserve">D3.A fejlesztési hitelt a Raiffensen Banktól az orvosi rendelő felújízására vettük fel.</t>
  </si>
  <si>
    <t xml:space="preserve">E4 Pannon Takaréktól felvet hitel a Sportcsarnok tető kialakítására</t>
  </si>
  <si>
    <t xml:space="preserve">E5 Pannon Takaréktól felvet hitel a Közösségi tér kialakítási pályázatra</t>
  </si>
  <si>
    <t xml:space="preserve">XXII. Nullára leírt,de használatban lévő eszközök állománya (ezer forintban)</t>
  </si>
  <si>
    <t xml:space="preserve">22.számú melléklet a a 11./2013.(IV.30.) számú önkormányzati rendelethez</t>
  </si>
  <si>
    <t xml:space="preserve">Fajtája</t>
  </si>
  <si>
    <t xml:space="preserve">Mennyisége (db)</t>
  </si>
  <si>
    <t xml:space="preserve">Nyílvántartott érték  eFt-ban</t>
  </si>
  <si>
    <t xml:space="preserve">Szellemi termékek</t>
  </si>
  <si>
    <t xml:space="preserve">Gép: Egyéb gépek,berendezésk,felszerelések</t>
  </si>
  <si>
    <t xml:space="preserve">Gép: Ügyvitel és számítástechnika</t>
  </si>
  <si>
    <t xml:space="preserve">Ingatlan: Egyéb épületek</t>
  </si>
  <si>
    <t xml:space="preserve">Jármű</t>
  </si>
  <si>
    <t xml:space="preserve">A táblázat alapja az eszköz analitika, amely a Polgármesteri Hivatalban megtekinthető.</t>
  </si>
  <si>
    <t xml:space="preserve">XXIII.Költségvetési engedélyezett létszámadatok</t>
  </si>
  <si>
    <t xml:space="preserve">23.számú melléklet a 11./2013.(IV.30.) számú önkormányzati rendelethez</t>
  </si>
  <si>
    <t xml:space="preserve">Bartók Béla Művelődési Ház,Könyvtár és Városi Sportcsarnok</t>
  </si>
  <si>
    <t xml:space="preserve">Létszámadatok (fő)</t>
  </si>
  <si>
    <t xml:space="preserve">Önkormányzati jogalkotás</t>
  </si>
  <si>
    <t xml:space="preserve">Adó, illeték kiszabása, beszedése, ellenőrzés</t>
  </si>
  <si>
    <t xml:space="preserve">Önkormányzati igazgazgatási tevékenység</t>
  </si>
  <si>
    <t xml:space="preserve">Rövid időtartamú közfoglalkoztatás                                                 </t>
  </si>
  <si>
    <t xml:space="preserve">Bérpótló juttatásra jogosultak hosszabb időtartamú közfoglalkoztatás                                                 </t>
  </si>
  <si>
    <t xml:space="preserve">Egészségügy</t>
  </si>
  <si>
    <t xml:space="preserve">Intézmények</t>
  </si>
  <si>
    <t xml:space="preserve">Létszámadatok mindösszesen:</t>
  </si>
  <si>
    <t xml:space="preserve">             </t>
  </si>
  <si>
    <t xml:space="preserve">XXIV. 2012. évi Ács Város Önkormányzat összesen pénzeszközök változásának bemutatása</t>
  </si>
  <si>
    <t xml:space="preserve">                                                                                                 24.számú melléklet a 11./2013.(IV.30.) számú önkormányzati rendelethez</t>
  </si>
  <si>
    <t xml:space="preserve">Pénzkészlet tárgyidoszak elején (eFt)</t>
  </si>
  <si>
    <t xml:space="preserve">Forintban vezetett költségvetési pénzforgalmi számlák egyenlege (Eloirányzat-felhasználási keretszámlák egyenlege) </t>
  </si>
  <si>
    <t xml:space="preserve">Devizabetét számlák egyenlege</t>
  </si>
  <si>
    <t xml:space="preserve">Forintpénztárak és betétkönyvek egyenlege </t>
  </si>
  <si>
    <t xml:space="preserve">Valutapénztárak egyenlege </t>
  </si>
  <si>
    <t xml:space="preserve">Pénzkészlet összesen (01+02+03+04)</t>
  </si>
  <si>
    <t xml:space="preserve"> Bevételek (+) </t>
  </si>
  <si>
    <t xml:space="preserve"> Kiadások (-) </t>
  </si>
  <si>
    <t xml:space="preserve">Pénzkészlet tárgyidoszak végén</t>
  </si>
  <si>
    <t xml:space="preserve">Devizabetét számlák egyenlege </t>
  </si>
  <si>
    <t xml:space="preserve">Forintpénztárak és betétkönyvek egyenlege</t>
  </si>
  <si>
    <t xml:space="preserve">Pénzkészlet összesen (08+09+10+11) (12=05+06-07)</t>
  </si>
  <si>
    <t xml:space="preserve">XXV.A helyi önkormányzat tulajdonában álló gazdálkodó szervezetek működéséből származó kötelezettségek (eFt)</t>
  </si>
  <si>
    <t xml:space="preserve">                                                                                                 25.számú melléklet a 11./2013.(IV.30.) számú önkormányzati rendelethez</t>
  </si>
  <si>
    <t xml:space="preserve">Gazdálkodó szervezet megnevezése</t>
  </si>
  <si>
    <t xml:space="preserve">Ács Városfejlesztési és Közszolgáltató Kft. Rövid lejáratú kötelezettségek szállítói tartozás</t>
  </si>
  <si>
    <t xml:space="preserve">Komárom-Ács Vízmű Kft. Hosszú lejáratú kötelezettségek fejlesztési hitelek</t>
  </si>
  <si>
    <t xml:space="preserve">Komárom-Ács Vízmű Kft. Hosszú lejáratú kötelezettségek egyéb hosszú lejáratú kötelezettségek</t>
  </si>
  <si>
    <t xml:space="preserve">Komárom-Ács Vízmű Kft. Rövid lejáratú kötelezettségek szállítói tartozás</t>
  </si>
  <si>
    <t xml:space="preserve">Komárom-Ács Vízmű Kft. Rövid lejáratú kötelezettségek kölcsön</t>
  </si>
  <si>
    <t xml:space="preserve">Komárom-Ács Vízmű Kft. Rövid lejáratú kötelezettségek egyéb rövid lejáratú kötelezettség</t>
  </si>
  <si>
    <t xml:space="preserve">Elkülönítetten az európai Uniós forrásból finanszírozott támogatással megvalósuló programok, projektek bevételei, kiadásai </t>
  </si>
  <si>
    <t xml:space="preserve">31.  melléklet a 11./2013.(IV.30.) számú önkormányzati rendelethez</t>
  </si>
  <si>
    <t xml:space="preserve">Pályázat neve</t>
  </si>
  <si>
    <t xml:space="preserve">Támogatás összege</t>
  </si>
  <si>
    <t xml:space="preserve">Önrész összege</t>
  </si>
  <si>
    <t xml:space="preserve">Befejezés határideje</t>
  </si>
  <si>
    <t xml:space="preserve">Lehívott tételek 2012.</t>
  </si>
  <si>
    <t xml:space="preserve">TIOP -1.1.1./07. A pedagógiai módszertani reformot támogató Informatikai infrastruktúra fejlesztése- Intézményi pályázatok támogatása</t>
  </si>
  <si>
    <t xml:space="preserve">27.293.000Ft</t>
  </si>
  <si>
    <t xml:space="preserve">Nincs</t>
  </si>
  <si>
    <t xml:space="preserve">2010.projek zárás, 2012.utófinanszírozott tételek lehívása folyamatban</t>
  </si>
  <si>
    <t xml:space="preserve">2.884.000 Ft</t>
  </si>
  <si>
    <t xml:space="preserve">HUSK/0901/2.2.1/0071” Tisztább Dunamentéért Európáért” pályázata</t>
  </si>
  <si>
    <t xml:space="preserve">15.700 EUR</t>
  </si>
  <si>
    <t xml:space="preserve">785 EUR</t>
  </si>
  <si>
    <t xml:space="preserve">2011.projek zárás, 2012.utófinanszírozott tételek lehívása folyamatban</t>
  </si>
  <si>
    <t xml:space="preserve">3.759.000 Ft</t>
  </si>
  <si>
    <t xml:space="preserve">TÁMOP 3.2.5/08/1-2009-0005„Könyvtárak a XXI. században, képzések az élethosszig tartó tanulás érdekében. „ pályázat</t>
  </si>
  <si>
    <t xml:space="preserve">5.402.000 Ft</t>
  </si>
  <si>
    <t xml:space="preserve">2012. tételek lehívása folyamatban</t>
  </si>
  <si>
    <t xml:space="preserve">2.156.000 Ft</t>
  </si>
  <si>
    <t xml:space="preserve">8.799.000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#,##0.00"/>
    <numFmt numFmtId="169" formatCode="[$-409]m/d/yyyy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20"/>
      <color rgb="FFFF00FF"/>
      <name val="Arial"/>
      <family val="2"/>
      <charset val="238"/>
    </font>
    <font>
      <sz val="14"/>
      <color rgb="FF008000"/>
      <name val="Arial"/>
      <family val="2"/>
      <charset val="238"/>
    </font>
    <font>
      <sz val="20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b val="true"/>
      <u val="single"/>
      <sz val="12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6"/>
      <name val="Arial"/>
      <family val="0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008000"/>
      <name val="Arial"/>
      <family val="0"/>
      <charset val="238"/>
    </font>
    <font>
      <sz val="12"/>
      <color rgb="FF008000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sz val="12"/>
      <color rgb="FF80008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7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7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9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1"/>
  <sheetViews>
    <sheetView showFormulas="false" showGridLines="true" showRowColHeaders="true" showZeros="true" rightToLeft="false" tabSelected="false" showOutlineSymbols="true" defaultGridColor="true" view="normal" topLeftCell="A352" colorId="64" zoomScale="75" zoomScaleNormal="75" zoomScalePageLayoutView="75" workbookViewId="0">
      <selection pane="topLeft" activeCell="L315" activeCellId="0" sqref="L31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4.56"/>
    <col collapsed="false" customWidth="true" hidden="false" outlineLevel="0" max="3" min="3" style="3" width="13.85"/>
    <col collapsed="false" customWidth="true" hidden="false" outlineLevel="0" max="4" min="4" style="4" width="14.14"/>
    <col collapsed="false" customWidth="true" hidden="false" outlineLevel="0" max="5" min="5" style="5" width="12.85"/>
    <col collapsed="false" customWidth="true" hidden="false" outlineLevel="0" max="6" min="6" style="4" width="12.14"/>
    <col collapsed="false" customWidth="true" hidden="false" outlineLevel="0" max="7" min="7" style="4" width="13.99"/>
    <col collapsed="false" customWidth="true" hidden="false" outlineLevel="0" max="8" min="8" style="5" width="13.99"/>
    <col collapsed="false" customWidth="true" hidden="false" outlineLevel="0" max="9" min="9" style="4" width="13.14"/>
    <col collapsed="false" customWidth="true" hidden="false" outlineLevel="0" max="10" min="10" style="4" width="12.28"/>
    <col collapsed="false" customWidth="true" hidden="false" outlineLevel="0" max="11" min="11" style="5" width="11.13"/>
    <col collapsed="false" customWidth="true" hidden="false" outlineLevel="0" max="12" min="12" style="4" width="12.56"/>
    <col collapsed="false" customWidth="true" hidden="false" outlineLevel="0" max="13" min="13" style="4" width="12.7"/>
    <col collapsed="false" customWidth="true" hidden="false" outlineLevel="0" max="14" min="14" style="5" width="10.99"/>
    <col collapsed="false" customWidth="true" hidden="false" outlineLevel="0" max="15" min="15" style="4" width="11.42"/>
    <col collapsed="false" customWidth="true" hidden="false" outlineLevel="0" max="16" min="16" style="4" width="10.99"/>
    <col collapsed="false" customWidth="true" hidden="false" outlineLevel="0" max="17" min="17" style="5" width="10.56"/>
    <col collapsed="false" customWidth="true" hidden="false" outlineLevel="0" max="19" min="18" style="4" width="10.71"/>
    <col collapsed="false" customWidth="true" hidden="false" outlineLevel="0" max="20" min="20" style="5" width="10.85"/>
    <col collapsed="false" customWidth="false" hidden="false" outlineLevel="0" max="21" min="21" style="6" width="9.14"/>
    <col collapsed="false" customWidth="true" hidden="false" outlineLevel="0" max="22" min="22" style="6" width="11.42"/>
    <col collapsed="false" customWidth="false" hidden="false" outlineLevel="0" max="257" min="23" style="6" width="9.14"/>
  </cols>
  <sheetData>
    <row r="1" customFormat="false" ht="30" hidden="false" customHeight="true" outlineLevel="0" collapsed="false">
      <c r="A1" s="7"/>
      <c r="B1" s="6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30" hidden="false" customHeight="true" outlineLevel="0" collapsed="false">
      <c r="A2" s="7"/>
      <c r="B2" s="6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30" hidden="false" customHeight="true" outlineLevel="0" collapsed="false">
      <c r="A3" s="7"/>
      <c r="B3" s="9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30" hidden="false" customHeight="true" outlineLevel="0" collapsed="false">
      <c r="A4" s="7"/>
      <c r="B4" s="6"/>
      <c r="C4" s="8"/>
      <c r="D4" s="8"/>
      <c r="E4" s="8"/>
      <c r="F4" s="8"/>
      <c r="G4" s="8"/>
      <c r="H4" s="8"/>
      <c r="I4" s="8"/>
      <c r="J4" s="8"/>
      <c r="K4" s="8"/>
      <c r="L4" s="8" t="s">
        <v>1</v>
      </c>
      <c r="M4" s="8"/>
      <c r="N4" s="8"/>
      <c r="O4" s="8"/>
      <c r="P4" s="8"/>
      <c r="Q4" s="8"/>
      <c r="R4" s="8"/>
      <c r="S4" s="8"/>
      <c r="T4" s="8"/>
    </row>
    <row r="5" customFormat="false" ht="30" hidden="false" customHeight="true" outlineLevel="0" collapsed="false">
      <c r="A5" s="7"/>
      <c r="B5" s="6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31" customFormat="true" ht="30" hidden="false" customHeight="true" outlineLevel="0" collapsed="false">
      <c r="A6" s="10"/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  <c r="H6" s="17" t="s">
        <v>8</v>
      </c>
      <c r="I6" s="18" t="s">
        <v>9</v>
      </c>
      <c r="J6" s="19" t="s">
        <v>10</v>
      </c>
      <c r="K6" s="20" t="s">
        <v>11</v>
      </c>
      <c r="L6" s="21" t="s">
        <v>12</v>
      </c>
      <c r="M6" s="22" t="s">
        <v>13</v>
      </c>
      <c r="N6" s="23" t="s">
        <v>14</v>
      </c>
      <c r="O6" s="24" t="s">
        <v>15</v>
      </c>
      <c r="P6" s="25" t="s">
        <v>16</v>
      </c>
      <c r="Q6" s="26" t="s">
        <v>17</v>
      </c>
      <c r="R6" s="27" t="s">
        <v>18</v>
      </c>
      <c r="S6" s="28" t="s">
        <v>19</v>
      </c>
      <c r="T6" s="29" t="s">
        <v>20</v>
      </c>
      <c r="U6" s="30"/>
    </row>
    <row r="7" s="31" customFormat="true" ht="48" hidden="false" customHeight="true" outlineLevel="0" collapsed="false">
      <c r="A7" s="32"/>
      <c r="B7" s="33"/>
      <c r="C7" s="34" t="s">
        <v>21</v>
      </c>
      <c r="D7" s="34"/>
      <c r="E7" s="34"/>
      <c r="F7" s="35" t="s">
        <v>22</v>
      </c>
      <c r="G7" s="35"/>
      <c r="H7" s="35"/>
      <c r="I7" s="36" t="s">
        <v>23</v>
      </c>
      <c r="J7" s="36"/>
      <c r="K7" s="36"/>
      <c r="L7" s="37" t="s">
        <v>24</v>
      </c>
      <c r="M7" s="37"/>
      <c r="N7" s="37"/>
      <c r="O7" s="38" t="s">
        <v>25</v>
      </c>
      <c r="P7" s="38"/>
      <c r="Q7" s="38"/>
      <c r="R7" s="39" t="s">
        <v>26</v>
      </c>
      <c r="S7" s="39"/>
      <c r="T7" s="39"/>
      <c r="U7" s="30"/>
    </row>
    <row r="8" s="31" customFormat="true" ht="30" hidden="false" customHeight="true" outlineLevel="0" collapsed="false">
      <c r="A8" s="32"/>
      <c r="B8" s="40" t="s">
        <v>27</v>
      </c>
      <c r="C8" s="41" t="s">
        <v>5</v>
      </c>
      <c r="D8" s="42" t="s">
        <v>13</v>
      </c>
      <c r="E8" s="43" t="s">
        <v>20</v>
      </c>
      <c r="F8" s="44" t="s">
        <v>5</v>
      </c>
      <c r="G8" s="45" t="s">
        <v>13</v>
      </c>
      <c r="H8" s="46" t="s">
        <v>20</v>
      </c>
      <c r="I8" s="47" t="s">
        <v>5</v>
      </c>
      <c r="J8" s="48" t="s">
        <v>13</v>
      </c>
      <c r="K8" s="49" t="s">
        <v>20</v>
      </c>
      <c r="L8" s="50" t="s">
        <v>5</v>
      </c>
      <c r="M8" s="51" t="s">
        <v>13</v>
      </c>
      <c r="N8" s="52" t="s">
        <v>20</v>
      </c>
      <c r="O8" s="53" t="s">
        <v>5</v>
      </c>
      <c r="P8" s="54" t="s">
        <v>13</v>
      </c>
      <c r="Q8" s="55" t="s">
        <v>20</v>
      </c>
      <c r="R8" s="56" t="s">
        <v>5</v>
      </c>
      <c r="S8" s="57" t="s">
        <v>13</v>
      </c>
      <c r="T8" s="58" t="s">
        <v>20</v>
      </c>
      <c r="U8" s="30"/>
    </row>
    <row r="9" s="78" customFormat="true" ht="30" hidden="false" customHeight="true" outlineLevel="0" collapsed="false">
      <c r="A9" s="59"/>
      <c r="B9" s="33" t="s">
        <v>28</v>
      </c>
      <c r="C9" s="60"/>
      <c r="D9" s="61"/>
      <c r="E9" s="62"/>
      <c r="F9" s="63"/>
      <c r="G9" s="64"/>
      <c r="H9" s="65"/>
      <c r="I9" s="66"/>
      <c r="J9" s="67"/>
      <c r="K9" s="68"/>
      <c r="L9" s="4"/>
      <c r="M9" s="69"/>
      <c r="N9" s="70"/>
      <c r="O9" s="71"/>
      <c r="P9" s="72"/>
      <c r="Q9" s="73"/>
      <c r="R9" s="74"/>
      <c r="S9" s="75"/>
      <c r="T9" s="76"/>
      <c r="U9" s="77"/>
    </row>
    <row r="10" s="78" customFormat="true" ht="30" hidden="false" customHeight="true" outlineLevel="0" collapsed="false">
      <c r="A10" s="59"/>
      <c r="B10" s="79" t="s">
        <v>29</v>
      </c>
      <c r="C10" s="60"/>
      <c r="D10" s="61"/>
      <c r="E10" s="62"/>
      <c r="F10" s="63"/>
      <c r="G10" s="64"/>
      <c r="H10" s="65"/>
      <c r="I10" s="66"/>
      <c r="J10" s="67"/>
      <c r="K10" s="68"/>
      <c r="L10" s="4"/>
      <c r="M10" s="69"/>
      <c r="N10" s="70"/>
      <c r="O10" s="71"/>
      <c r="P10" s="72"/>
      <c r="Q10" s="73"/>
      <c r="R10" s="74"/>
      <c r="S10" s="75"/>
      <c r="T10" s="76"/>
      <c r="U10" s="77"/>
    </row>
    <row r="11" s="78" customFormat="true" ht="30" hidden="false" customHeight="true" outlineLevel="0" collapsed="false">
      <c r="A11" s="59"/>
      <c r="B11" s="80"/>
      <c r="C11" s="60"/>
      <c r="D11" s="61"/>
      <c r="E11" s="62"/>
      <c r="F11" s="63"/>
      <c r="G11" s="64"/>
      <c r="H11" s="65"/>
      <c r="I11" s="66"/>
      <c r="J11" s="67"/>
      <c r="K11" s="68"/>
      <c r="L11" s="4"/>
      <c r="M11" s="69"/>
      <c r="N11" s="70"/>
      <c r="O11" s="71"/>
      <c r="P11" s="72"/>
      <c r="Q11" s="73"/>
      <c r="R11" s="74"/>
      <c r="S11" s="75"/>
      <c r="T11" s="76"/>
      <c r="U11" s="77"/>
    </row>
    <row r="12" s="78" customFormat="true" ht="30" hidden="false" customHeight="true" outlineLevel="0" collapsed="false">
      <c r="A12" s="59" t="s">
        <v>30</v>
      </c>
      <c r="B12" s="80" t="s">
        <v>31</v>
      </c>
      <c r="C12" s="60"/>
      <c r="D12" s="61"/>
      <c r="E12" s="62"/>
      <c r="F12" s="63"/>
      <c r="G12" s="64"/>
      <c r="H12" s="65"/>
      <c r="I12" s="66"/>
      <c r="J12" s="67"/>
      <c r="K12" s="68"/>
      <c r="L12" s="4"/>
      <c r="M12" s="69"/>
      <c r="N12" s="70"/>
      <c r="O12" s="71"/>
      <c r="P12" s="72"/>
      <c r="Q12" s="73"/>
      <c r="R12" s="74"/>
      <c r="S12" s="75"/>
      <c r="T12" s="76"/>
      <c r="U12" s="77"/>
    </row>
    <row r="13" s="78" customFormat="true" ht="30" hidden="false" customHeight="true" outlineLevel="0" collapsed="false">
      <c r="A13" s="59" t="s">
        <v>32</v>
      </c>
      <c r="B13" s="80" t="s">
        <v>33</v>
      </c>
      <c r="C13" s="60" t="n">
        <f aca="false">SUM(F13,I13,L13,O13,R13)</f>
        <v>500</v>
      </c>
      <c r="D13" s="61" t="n">
        <f aca="false">SUM(G13,J13,M13,P13,S13)</f>
        <v>0</v>
      </c>
      <c r="E13" s="62" t="n">
        <f aca="false">SUM(H13,K13,N13,Q13,T13)</f>
        <v>273</v>
      </c>
      <c r="F13" s="63" t="n">
        <v>0</v>
      </c>
      <c r="G13" s="64" t="n">
        <v>0</v>
      </c>
      <c r="H13" s="65" t="n">
        <v>273</v>
      </c>
      <c r="I13" s="66" t="n">
        <v>500</v>
      </c>
      <c r="J13" s="67" t="n">
        <v>0</v>
      </c>
      <c r="K13" s="68" t="n">
        <v>0</v>
      </c>
      <c r="L13" s="4" t="n">
        <v>0</v>
      </c>
      <c r="M13" s="69" t="n">
        <v>0</v>
      </c>
      <c r="N13" s="70" t="n">
        <v>0</v>
      </c>
      <c r="O13" s="71" t="n">
        <v>0</v>
      </c>
      <c r="P13" s="72" t="n">
        <v>0</v>
      </c>
      <c r="Q13" s="73" t="n">
        <v>0</v>
      </c>
      <c r="R13" s="74" t="n">
        <v>0</v>
      </c>
      <c r="S13" s="75" t="n">
        <v>0</v>
      </c>
      <c r="T13" s="76" t="n">
        <v>0</v>
      </c>
      <c r="U13" s="77"/>
    </row>
    <row r="14" s="78" customFormat="true" ht="30" hidden="false" customHeight="true" outlineLevel="0" collapsed="false">
      <c r="A14" s="59" t="s">
        <v>34</v>
      </c>
      <c r="B14" s="80" t="s">
        <v>35</v>
      </c>
      <c r="C14" s="60" t="n">
        <f aca="false">SUM(F14,I14,L14,O14,R14)</f>
        <v>500</v>
      </c>
      <c r="D14" s="61" t="n">
        <f aca="false">SUM(G14,J14,M14,P14,S14)</f>
        <v>1142</v>
      </c>
      <c r="E14" s="62" t="n">
        <f aca="false">SUM(H14,K14,N14,Q14,T14)</f>
        <v>653</v>
      </c>
      <c r="F14" s="63"/>
      <c r="G14" s="81" t="n">
        <v>500</v>
      </c>
      <c r="H14" s="65" t="n">
        <v>12</v>
      </c>
      <c r="I14" s="66" t="n">
        <v>500</v>
      </c>
      <c r="J14" s="67" t="n">
        <v>642</v>
      </c>
      <c r="K14" s="68" t="n">
        <v>641</v>
      </c>
      <c r="L14" s="4" t="n">
        <v>0</v>
      </c>
      <c r="M14" s="69" t="n">
        <v>0</v>
      </c>
      <c r="N14" s="70" t="n">
        <v>0</v>
      </c>
      <c r="O14" s="71" t="n">
        <v>0</v>
      </c>
      <c r="P14" s="72" t="n">
        <v>0</v>
      </c>
      <c r="Q14" s="73" t="n">
        <v>0</v>
      </c>
      <c r="R14" s="74" t="n">
        <v>0</v>
      </c>
      <c r="S14" s="75" t="n">
        <v>0</v>
      </c>
      <c r="T14" s="76" t="n">
        <v>0</v>
      </c>
      <c r="U14" s="77"/>
    </row>
    <row r="15" s="78" customFormat="true" ht="30" hidden="false" customHeight="true" outlineLevel="0" collapsed="false">
      <c r="A15" s="59" t="s">
        <v>36</v>
      </c>
      <c r="B15" s="80" t="s">
        <v>37</v>
      </c>
      <c r="C15" s="60" t="n">
        <f aca="false">SUM(F15,I15,L15,O15,R15)</f>
        <v>1000</v>
      </c>
      <c r="D15" s="61" t="n">
        <f aca="false">SUM(G15,J15,M15,P15,S15)</f>
        <v>1142</v>
      </c>
      <c r="E15" s="62" t="n">
        <f aca="false">SUM(H15,K15,N15,Q15,T15)</f>
        <v>926</v>
      </c>
      <c r="F15" s="82" t="n">
        <f aca="false">SUM(F13:F14)</f>
        <v>0</v>
      </c>
      <c r="G15" s="64" t="n">
        <f aca="false">SUM(G13:G14)</f>
        <v>500</v>
      </c>
      <c r="H15" s="83" t="n">
        <f aca="false">SUM(H13:H14)</f>
        <v>285</v>
      </c>
      <c r="I15" s="66" t="n">
        <f aca="false">SUM(I13:I14)</f>
        <v>1000</v>
      </c>
      <c r="J15" s="67" t="n">
        <f aca="false">SUM(J13:J14)</f>
        <v>642</v>
      </c>
      <c r="K15" s="68" t="n">
        <f aca="false">SUM(K13:K14)</f>
        <v>641</v>
      </c>
      <c r="L15" s="4" t="n">
        <v>0</v>
      </c>
      <c r="M15" s="69" t="n">
        <v>0</v>
      </c>
      <c r="N15" s="70" t="n">
        <v>0</v>
      </c>
      <c r="O15" s="71" t="n">
        <v>0</v>
      </c>
      <c r="P15" s="72" t="n">
        <v>0</v>
      </c>
      <c r="Q15" s="73" t="n">
        <v>0</v>
      </c>
      <c r="R15" s="74" t="n">
        <v>0</v>
      </c>
      <c r="S15" s="75" t="n">
        <v>0</v>
      </c>
      <c r="T15" s="76" t="n">
        <v>0</v>
      </c>
      <c r="U15" s="77"/>
    </row>
    <row r="16" s="78" customFormat="true" ht="30" hidden="false" customHeight="true" outlineLevel="0" collapsed="false">
      <c r="A16" s="59"/>
      <c r="B16" s="80"/>
      <c r="C16" s="60"/>
      <c r="D16" s="61"/>
      <c r="E16" s="62"/>
      <c r="F16" s="63"/>
      <c r="G16" s="84"/>
      <c r="H16" s="65"/>
      <c r="I16" s="66"/>
      <c r="J16" s="67"/>
      <c r="K16" s="68"/>
      <c r="L16" s="4" t="n">
        <v>0</v>
      </c>
      <c r="M16" s="69" t="n">
        <v>0</v>
      </c>
      <c r="N16" s="70" t="n">
        <v>0</v>
      </c>
      <c r="O16" s="71" t="n">
        <v>0</v>
      </c>
      <c r="P16" s="72" t="n">
        <v>0</v>
      </c>
      <c r="Q16" s="73" t="n">
        <v>0</v>
      </c>
      <c r="R16" s="74" t="n">
        <v>0</v>
      </c>
      <c r="S16" s="75" t="n">
        <v>0</v>
      </c>
      <c r="T16" s="76" t="n">
        <v>0</v>
      </c>
      <c r="U16" s="77"/>
    </row>
    <row r="17" s="97" customFormat="true" ht="30" hidden="false" customHeight="true" outlineLevel="0" collapsed="false">
      <c r="A17" s="85" t="s">
        <v>38</v>
      </c>
      <c r="B17" s="86" t="s">
        <v>39</v>
      </c>
      <c r="C17" s="87" t="n">
        <f aca="false">SUM(F17,I17,L17,O17,R17)</f>
        <v>1000</v>
      </c>
      <c r="D17" s="88" t="n">
        <f aca="false">SUM(G17,J17,M17,P17,S17)</f>
        <v>1142</v>
      </c>
      <c r="E17" s="89" t="n">
        <f aca="false">SUM(H17,K17,N17,Q17,T17)</f>
        <v>926</v>
      </c>
      <c r="F17" s="90" t="n">
        <f aca="false">SUM(F13:F14)</f>
        <v>0</v>
      </c>
      <c r="G17" s="91" t="n">
        <f aca="false">SUM(G13:G14)</f>
        <v>500</v>
      </c>
      <c r="H17" s="92" t="n">
        <f aca="false">SUM(H13:H14)</f>
        <v>285</v>
      </c>
      <c r="I17" s="93" t="n">
        <f aca="false">SUM(I15:I15)</f>
        <v>1000</v>
      </c>
      <c r="J17" s="94" t="n">
        <f aca="false">SUM(J15:J15)</f>
        <v>642</v>
      </c>
      <c r="K17" s="95" t="n">
        <f aca="false">SUM(K15:K15)</f>
        <v>641</v>
      </c>
      <c r="L17" s="50" t="n">
        <v>0</v>
      </c>
      <c r="M17" s="51" t="n">
        <v>0</v>
      </c>
      <c r="N17" s="52" t="n">
        <v>0</v>
      </c>
      <c r="O17" s="53" t="n">
        <v>0</v>
      </c>
      <c r="P17" s="54" t="n">
        <v>0</v>
      </c>
      <c r="Q17" s="55" t="n">
        <v>0</v>
      </c>
      <c r="R17" s="56" t="n">
        <v>0</v>
      </c>
      <c r="S17" s="57" t="n">
        <v>0</v>
      </c>
      <c r="T17" s="58" t="n">
        <v>0</v>
      </c>
      <c r="U17" s="96"/>
    </row>
    <row r="18" s="78" customFormat="true" ht="30" hidden="false" customHeight="true" outlineLevel="0" collapsed="false">
      <c r="A18" s="59"/>
      <c r="B18" s="80"/>
      <c r="C18" s="60"/>
      <c r="D18" s="61"/>
      <c r="E18" s="62"/>
      <c r="F18" s="63"/>
      <c r="G18" s="64"/>
      <c r="H18" s="65"/>
      <c r="I18" s="66"/>
      <c r="J18" s="67"/>
      <c r="K18" s="68"/>
      <c r="L18" s="4"/>
      <c r="M18" s="69"/>
      <c r="N18" s="70"/>
      <c r="O18" s="71"/>
      <c r="P18" s="72"/>
      <c r="Q18" s="73"/>
      <c r="R18" s="74"/>
      <c r="S18" s="75"/>
      <c r="T18" s="76"/>
      <c r="U18" s="77"/>
    </row>
    <row r="19" s="78" customFormat="true" ht="30" hidden="false" customHeight="true" outlineLevel="0" collapsed="false">
      <c r="A19" s="59"/>
      <c r="B19" s="79" t="s">
        <v>40</v>
      </c>
      <c r="C19" s="60"/>
      <c r="D19" s="61"/>
      <c r="E19" s="62"/>
      <c r="F19" s="63"/>
      <c r="G19" s="64"/>
      <c r="H19" s="65"/>
      <c r="I19" s="66"/>
      <c r="J19" s="67"/>
      <c r="K19" s="68"/>
      <c r="L19" s="4"/>
      <c r="M19" s="69"/>
      <c r="N19" s="70"/>
      <c r="O19" s="71"/>
      <c r="P19" s="72"/>
      <c r="Q19" s="73"/>
      <c r="R19" s="74"/>
      <c r="S19" s="75"/>
      <c r="T19" s="76"/>
      <c r="U19" s="77"/>
    </row>
    <row r="20" s="78" customFormat="true" ht="30" hidden="false" customHeight="true" outlineLevel="0" collapsed="false">
      <c r="A20" s="59" t="s">
        <v>41</v>
      </c>
      <c r="B20" s="98" t="s">
        <v>42</v>
      </c>
      <c r="C20" s="99" t="n">
        <f aca="false">SUM(F20,I20,L20,O20,R20)</f>
        <v>4300</v>
      </c>
      <c r="D20" s="61" t="n">
        <f aca="false">SUM(G20,J20,M20,P20,S20)</f>
        <v>4345</v>
      </c>
      <c r="E20" s="100" t="n">
        <f aca="false">SUM(H20,K20,N20,Q20,T20)</f>
        <v>4132</v>
      </c>
      <c r="F20" s="63" t="n">
        <v>0</v>
      </c>
      <c r="G20" s="64" t="n">
        <v>4300</v>
      </c>
      <c r="H20" s="65" t="n">
        <v>4004</v>
      </c>
      <c r="I20" s="66" t="n">
        <v>4300</v>
      </c>
      <c r="J20" s="67" t="n">
        <v>45</v>
      </c>
      <c r="K20" s="68" t="n">
        <v>45</v>
      </c>
      <c r="L20" s="4" t="n">
        <v>0</v>
      </c>
      <c r="M20" s="69" t="n">
        <v>0</v>
      </c>
      <c r="N20" s="70" t="n">
        <v>0</v>
      </c>
      <c r="O20" s="71" t="n">
        <v>0</v>
      </c>
      <c r="P20" s="72" t="n">
        <v>0</v>
      </c>
      <c r="Q20" s="73" t="n">
        <v>0</v>
      </c>
      <c r="R20" s="74" t="n">
        <v>0</v>
      </c>
      <c r="S20" s="75" t="n">
        <v>0</v>
      </c>
      <c r="T20" s="76" t="n">
        <v>83</v>
      </c>
      <c r="U20" s="77"/>
    </row>
    <row r="21" s="78" customFormat="true" ht="30" hidden="false" customHeight="true" outlineLevel="0" collapsed="false">
      <c r="A21" s="59" t="s">
        <v>43</v>
      </c>
      <c r="B21" s="80" t="s">
        <v>44</v>
      </c>
      <c r="C21" s="60" t="n">
        <f aca="false">SUM(F21,I21,L21,O21,R21)</f>
        <v>41988</v>
      </c>
      <c r="D21" s="61" t="n">
        <f aca="false">SUM(G21,J21,M21,P21,S21)</f>
        <v>41988</v>
      </c>
      <c r="E21" s="62" t="n">
        <f aca="false">SUM(H21,K21,N21,Q21,T21)</f>
        <v>41345</v>
      </c>
      <c r="F21" s="63" t="n">
        <v>37645</v>
      </c>
      <c r="G21" s="64" t="n">
        <v>37645</v>
      </c>
      <c r="H21" s="65" t="n">
        <v>37318</v>
      </c>
      <c r="I21" s="66" t="n">
        <v>0</v>
      </c>
      <c r="J21" s="67" t="n">
        <v>0</v>
      </c>
      <c r="K21" s="68" t="n">
        <v>0</v>
      </c>
      <c r="L21" s="4" t="n">
        <v>1993</v>
      </c>
      <c r="M21" s="69" t="n">
        <v>1300</v>
      </c>
      <c r="N21" s="70" t="n">
        <v>1496</v>
      </c>
      <c r="O21" s="71" t="n">
        <v>0</v>
      </c>
      <c r="P21" s="72" t="n">
        <v>0</v>
      </c>
      <c r="Q21" s="73" t="n">
        <v>13</v>
      </c>
      <c r="R21" s="74" t="n">
        <v>2350</v>
      </c>
      <c r="S21" s="75" t="n">
        <v>3043</v>
      </c>
      <c r="T21" s="76" t="n">
        <v>2518</v>
      </c>
      <c r="U21" s="77"/>
    </row>
    <row r="22" s="78" customFormat="true" ht="30" hidden="false" customHeight="true" outlineLevel="0" collapsed="false">
      <c r="A22" s="59" t="s">
        <v>45</v>
      </c>
      <c r="B22" s="80" t="s">
        <v>46</v>
      </c>
      <c r="C22" s="60" t="n">
        <f aca="false">SUM(F22,I22,L22,O22,R22)</f>
        <v>34029</v>
      </c>
      <c r="D22" s="61" t="n">
        <f aca="false">SUM(G22,J22,M22,P22,S22)</f>
        <v>34029</v>
      </c>
      <c r="E22" s="62" t="n">
        <f aca="false">SUM(H22,K22,N22,Q22,T22)</f>
        <v>25633</v>
      </c>
      <c r="F22" s="63" t="n">
        <v>0</v>
      </c>
      <c r="G22" s="64" t="n">
        <v>0</v>
      </c>
      <c r="H22" s="65" t="n">
        <v>0</v>
      </c>
      <c r="I22" s="66" t="n">
        <v>0</v>
      </c>
      <c r="J22" s="67" t="n">
        <v>0</v>
      </c>
      <c r="K22" s="68" t="n">
        <v>0</v>
      </c>
      <c r="L22" s="4" t="n">
        <v>19744</v>
      </c>
      <c r="M22" s="69" t="n">
        <v>19744</v>
      </c>
      <c r="N22" s="70" t="n">
        <v>14298</v>
      </c>
      <c r="O22" s="71" t="n">
        <v>14285</v>
      </c>
      <c r="P22" s="72" t="n">
        <v>14285</v>
      </c>
      <c r="Q22" s="73" t="n">
        <v>11335</v>
      </c>
      <c r="R22" s="74" t="n">
        <v>0</v>
      </c>
      <c r="S22" s="75" t="n">
        <v>0</v>
      </c>
      <c r="T22" s="76" t="n">
        <v>0</v>
      </c>
      <c r="U22" s="77"/>
    </row>
    <row r="23" s="78" customFormat="true" ht="30" hidden="false" customHeight="true" outlineLevel="0" collapsed="false">
      <c r="A23" s="59" t="s">
        <v>47</v>
      </c>
      <c r="B23" s="80" t="s">
        <v>48</v>
      </c>
      <c r="C23" s="60" t="n">
        <f aca="false">SUM(F23,I23,L23,O23,R23)</f>
        <v>0</v>
      </c>
      <c r="D23" s="61" t="n">
        <f aca="false">SUM(G23,J23,M23,P23,S23)</f>
        <v>6358</v>
      </c>
      <c r="E23" s="62" t="n">
        <f aca="false">SUM(H23,K23,N23,Q23,T23)</f>
        <v>7287</v>
      </c>
      <c r="F23" s="63" t="n">
        <v>0</v>
      </c>
      <c r="G23" s="64" t="n">
        <v>2358</v>
      </c>
      <c r="H23" s="65" t="n">
        <v>3070</v>
      </c>
      <c r="I23" s="66" t="n">
        <v>0</v>
      </c>
      <c r="J23" s="67" t="n">
        <v>4000</v>
      </c>
      <c r="K23" s="68" t="n">
        <v>4001</v>
      </c>
      <c r="L23" s="4" t="n">
        <v>0</v>
      </c>
      <c r="M23" s="69" t="n">
        <v>0</v>
      </c>
      <c r="N23" s="70" t="n">
        <v>66</v>
      </c>
      <c r="O23" s="71" t="n">
        <v>0</v>
      </c>
      <c r="P23" s="72" t="n">
        <v>0</v>
      </c>
      <c r="Q23" s="73" t="n">
        <v>150</v>
      </c>
      <c r="R23" s="74" t="n">
        <v>0</v>
      </c>
      <c r="S23" s="75" t="n">
        <v>0</v>
      </c>
      <c r="T23" s="76" t="n">
        <v>0</v>
      </c>
      <c r="U23" s="77"/>
    </row>
    <row r="24" s="78" customFormat="true" ht="30" hidden="false" customHeight="true" outlineLevel="0" collapsed="false">
      <c r="A24" s="59" t="s">
        <v>49</v>
      </c>
      <c r="B24" s="80" t="s">
        <v>50</v>
      </c>
      <c r="C24" s="60" t="n">
        <f aca="false">SUM(F24,I24,L24,O24,R24)</f>
        <v>16615</v>
      </c>
      <c r="D24" s="61" t="n">
        <f aca="false">SUM(G24,J24,M24,P24,S24)</f>
        <v>18970</v>
      </c>
      <c r="E24" s="62" t="n">
        <f aca="false">SUM(H24,K24,N24,Q24,T24)</f>
        <v>20143</v>
      </c>
      <c r="F24" s="63" t="n">
        <v>8392</v>
      </c>
      <c r="G24" s="64" t="n">
        <v>8392</v>
      </c>
      <c r="H24" s="65" t="n">
        <v>8981</v>
      </c>
      <c r="I24" s="66" t="n">
        <v>0</v>
      </c>
      <c r="J24" s="67" t="n">
        <v>2355</v>
      </c>
      <c r="K24" s="68" t="n">
        <v>2355</v>
      </c>
      <c r="L24" s="4" t="n">
        <v>5091</v>
      </c>
      <c r="M24" s="69" t="n">
        <v>5091</v>
      </c>
      <c r="N24" s="70" t="n">
        <v>5545</v>
      </c>
      <c r="O24" s="71" t="n">
        <v>3132</v>
      </c>
      <c r="P24" s="72" t="n">
        <v>3132</v>
      </c>
      <c r="Q24" s="73" t="n">
        <v>3262</v>
      </c>
      <c r="R24" s="74" t="n">
        <v>0</v>
      </c>
      <c r="S24" s="75" t="n">
        <v>0</v>
      </c>
      <c r="T24" s="76" t="n">
        <v>0</v>
      </c>
      <c r="U24" s="77"/>
    </row>
    <row r="25" s="78" customFormat="true" ht="30" hidden="false" customHeight="true" outlineLevel="0" collapsed="false">
      <c r="A25" s="59" t="s">
        <v>51</v>
      </c>
      <c r="B25" s="80" t="s">
        <v>52</v>
      </c>
      <c r="C25" s="60" t="n">
        <f aca="false">SUM(F25,I25,L25,O25,R25)</f>
        <v>0</v>
      </c>
      <c r="D25" s="61" t="n">
        <f aca="false">SUM(G25,J25,M25,P25,S25)</f>
        <v>105</v>
      </c>
      <c r="E25" s="62" t="n">
        <f aca="false">SUM(H25,K25,N25,Q25,T25)</f>
        <v>336</v>
      </c>
      <c r="F25" s="63" t="n">
        <v>0</v>
      </c>
      <c r="G25" s="64" t="n">
        <v>0</v>
      </c>
      <c r="H25" s="65" t="n">
        <v>231</v>
      </c>
      <c r="I25" s="66" t="n">
        <v>0</v>
      </c>
      <c r="J25" s="67" t="n">
        <v>105</v>
      </c>
      <c r="K25" s="68" t="n">
        <v>105</v>
      </c>
      <c r="L25" s="101" t="n">
        <v>0</v>
      </c>
      <c r="M25" s="69" t="n">
        <v>0</v>
      </c>
      <c r="N25" s="70" t="n">
        <v>0</v>
      </c>
      <c r="O25" s="102" t="n">
        <v>0</v>
      </c>
      <c r="P25" s="72" t="n">
        <v>0</v>
      </c>
      <c r="Q25" s="73" t="n">
        <v>0</v>
      </c>
      <c r="R25" s="74" t="n">
        <v>0</v>
      </c>
      <c r="S25" s="75" t="n">
        <v>0</v>
      </c>
      <c r="T25" s="76" t="n">
        <v>0</v>
      </c>
      <c r="U25" s="77"/>
    </row>
    <row r="26" s="110" customFormat="true" ht="30" hidden="false" customHeight="true" outlineLevel="0" collapsed="false">
      <c r="A26" s="59" t="s">
        <v>53</v>
      </c>
      <c r="B26" s="79" t="s">
        <v>54</v>
      </c>
      <c r="C26" s="103" t="n">
        <f aca="false">SUM(C20:C25)</f>
        <v>96932</v>
      </c>
      <c r="D26" s="104" t="n">
        <f aca="false">SUM(D20:D25)</f>
        <v>105795</v>
      </c>
      <c r="E26" s="105" t="n">
        <f aca="false">SUM(E20:E25)</f>
        <v>98876</v>
      </c>
      <c r="F26" s="106" t="n">
        <f aca="false">SUM(F20:F25)</f>
        <v>46037</v>
      </c>
      <c r="G26" s="106" t="n">
        <f aca="false">SUM(G20:G25)</f>
        <v>52695</v>
      </c>
      <c r="H26" s="106" t="n">
        <f aca="false">SUM(H20:H25)</f>
        <v>53604</v>
      </c>
      <c r="I26" s="107" t="n">
        <f aca="false">SUM(I20:I25)</f>
        <v>4300</v>
      </c>
      <c r="J26" s="67" t="n">
        <f aca="false">SUM(J20:J25)</f>
        <v>6505</v>
      </c>
      <c r="K26" s="108" t="n">
        <f aca="false">SUM(K20:K25)</f>
        <v>6506</v>
      </c>
      <c r="L26" s="101" t="n">
        <f aca="false">SUM(L20:L25)</f>
        <v>26828</v>
      </c>
      <c r="M26" s="69" t="n">
        <f aca="false">SUM(M20:M25)</f>
        <v>26135</v>
      </c>
      <c r="N26" s="70" t="n">
        <f aca="false">SUM(N20:N25)</f>
        <v>21405</v>
      </c>
      <c r="O26" s="102" t="n">
        <f aca="false">SUM(O20:O25)</f>
        <v>17417</v>
      </c>
      <c r="P26" s="72" t="n">
        <f aca="false">SUM(P20:P25)</f>
        <v>17417</v>
      </c>
      <c r="Q26" s="73" t="n">
        <f aca="false">SUM(Q20:Q25)</f>
        <v>14760</v>
      </c>
      <c r="R26" s="74" t="n">
        <f aca="false">SUM(R20:R25)</f>
        <v>2350</v>
      </c>
      <c r="S26" s="75" t="n">
        <f aca="false">SUM(S20:S25)</f>
        <v>3043</v>
      </c>
      <c r="T26" s="75" t="n">
        <f aca="false">SUM(T20:T25)</f>
        <v>2601</v>
      </c>
      <c r="U26" s="109"/>
    </row>
    <row r="27" s="78" customFormat="true" ht="30" hidden="false" customHeight="true" outlineLevel="0" collapsed="false">
      <c r="A27" s="59"/>
      <c r="B27" s="80" t="s">
        <v>55</v>
      </c>
      <c r="C27" s="60"/>
      <c r="D27" s="61"/>
      <c r="E27" s="62"/>
      <c r="F27" s="63"/>
      <c r="G27" s="64"/>
      <c r="H27" s="65"/>
      <c r="I27" s="66"/>
      <c r="J27" s="67"/>
      <c r="K27" s="68"/>
      <c r="L27" s="4"/>
      <c r="M27" s="69"/>
      <c r="N27" s="70"/>
      <c r="O27" s="102"/>
      <c r="P27" s="72"/>
      <c r="Q27" s="73"/>
      <c r="R27" s="74"/>
      <c r="S27" s="75"/>
      <c r="T27" s="76"/>
      <c r="U27" s="77"/>
    </row>
    <row r="28" s="31" customFormat="true" ht="30" hidden="false" customHeight="true" outlineLevel="0" collapsed="false">
      <c r="A28" s="32" t="s">
        <v>56</v>
      </c>
      <c r="B28" s="33" t="s">
        <v>57</v>
      </c>
      <c r="C28" s="41" t="n">
        <f aca="false">SUM(F28,I28,L28,O28,R28)</f>
        <v>97932</v>
      </c>
      <c r="D28" s="42" t="n">
        <f aca="false">SUM(G28,J28,M28,P28,S28)</f>
        <v>106937</v>
      </c>
      <c r="E28" s="43" t="n">
        <f aca="false">SUM(H28,K28,N28,Q28,T28)</f>
        <v>99802</v>
      </c>
      <c r="F28" s="44" t="n">
        <f aca="false">SUM(F17,F26)</f>
        <v>46037</v>
      </c>
      <c r="G28" s="45" t="n">
        <f aca="false">SUM(G17,G26)</f>
        <v>53195</v>
      </c>
      <c r="H28" s="46" t="n">
        <f aca="false">SUM(H17,H26)</f>
        <v>53889</v>
      </c>
      <c r="I28" s="47" t="n">
        <f aca="false">SUM(I17,I26)</f>
        <v>5300</v>
      </c>
      <c r="J28" s="48" t="n">
        <f aca="false">SUM(J17,J26)</f>
        <v>7147</v>
      </c>
      <c r="K28" s="49" t="n">
        <f aca="false">SUM(K17,K26)</f>
        <v>7147</v>
      </c>
      <c r="L28" s="50" t="n">
        <f aca="false">SUM(L17,L26)</f>
        <v>26828</v>
      </c>
      <c r="M28" s="51" t="n">
        <f aca="false">SUM(M17,M26)</f>
        <v>26135</v>
      </c>
      <c r="N28" s="52" t="n">
        <f aca="false">SUM(N17,N26)</f>
        <v>21405</v>
      </c>
      <c r="O28" s="111" t="n">
        <f aca="false">SUM(O17,O26)</f>
        <v>17417</v>
      </c>
      <c r="P28" s="54" t="n">
        <f aca="false">SUM(P17,P26)</f>
        <v>17417</v>
      </c>
      <c r="Q28" s="112" t="n">
        <f aca="false">SUM(Q17,Q26)</f>
        <v>14760</v>
      </c>
      <c r="R28" s="56" t="n">
        <f aca="false">SUM(R17,R26)</f>
        <v>2350</v>
      </c>
      <c r="S28" s="57" t="n">
        <f aca="false">SUM(S17,S26)</f>
        <v>3043</v>
      </c>
      <c r="T28" s="58" t="n">
        <f aca="false">SUM(T17,T26)</f>
        <v>2601</v>
      </c>
      <c r="U28" s="30"/>
    </row>
    <row r="29" s="78" customFormat="true" ht="30" hidden="false" customHeight="true" outlineLevel="0" collapsed="false">
      <c r="A29" s="59"/>
      <c r="B29" s="80"/>
      <c r="C29" s="60"/>
      <c r="D29" s="61"/>
      <c r="E29" s="62"/>
      <c r="F29" s="63"/>
      <c r="G29" s="64"/>
      <c r="H29" s="113"/>
      <c r="I29" s="66"/>
      <c r="J29" s="67"/>
      <c r="K29" s="68"/>
      <c r="L29" s="4"/>
      <c r="M29" s="69"/>
      <c r="N29" s="70"/>
      <c r="O29" s="71"/>
      <c r="P29" s="72"/>
      <c r="Q29" s="73"/>
      <c r="R29" s="74"/>
      <c r="S29" s="75"/>
      <c r="T29" s="76"/>
      <c r="U29" s="77"/>
    </row>
    <row r="30" s="78" customFormat="true" ht="30" hidden="false" customHeight="true" outlineLevel="0" collapsed="false">
      <c r="A30" s="59"/>
      <c r="B30" s="33" t="s">
        <v>58</v>
      </c>
      <c r="C30" s="60"/>
      <c r="D30" s="61"/>
      <c r="E30" s="62"/>
      <c r="F30" s="63"/>
      <c r="G30" s="64"/>
      <c r="H30" s="65"/>
      <c r="I30" s="66"/>
      <c r="J30" s="67"/>
      <c r="K30" s="68"/>
      <c r="L30" s="4"/>
      <c r="M30" s="69"/>
      <c r="N30" s="70"/>
      <c r="O30" s="71"/>
      <c r="P30" s="72"/>
      <c r="Q30" s="73"/>
      <c r="R30" s="74"/>
      <c r="S30" s="75"/>
      <c r="T30" s="76"/>
      <c r="U30" s="77"/>
    </row>
    <row r="31" s="78" customFormat="true" ht="30" hidden="false" customHeight="true" outlineLevel="0" collapsed="false">
      <c r="A31" s="59"/>
      <c r="B31" s="79" t="s">
        <v>59</v>
      </c>
      <c r="C31" s="60"/>
      <c r="D31" s="61"/>
      <c r="E31" s="62"/>
      <c r="F31" s="63"/>
      <c r="G31" s="64"/>
      <c r="H31" s="65"/>
      <c r="I31" s="66"/>
      <c r="J31" s="67"/>
      <c r="K31" s="68"/>
      <c r="L31" s="4"/>
      <c r="M31" s="69"/>
      <c r="N31" s="70"/>
      <c r="O31" s="71"/>
      <c r="P31" s="72"/>
      <c r="Q31" s="73"/>
      <c r="R31" s="74"/>
      <c r="S31" s="75"/>
      <c r="T31" s="76"/>
      <c r="U31" s="77"/>
    </row>
    <row r="32" s="78" customFormat="true" ht="30" hidden="false" customHeight="true" outlineLevel="0" collapsed="false">
      <c r="A32" s="59" t="s">
        <v>60</v>
      </c>
      <c r="B32" s="80" t="s">
        <v>61</v>
      </c>
      <c r="C32" s="60" t="n">
        <f aca="false">SUM(F32,I32,L32,O32,R32)</f>
        <v>100</v>
      </c>
      <c r="D32" s="61" t="n">
        <f aca="false">SUM(G32,J32,M32,P32,S32)</f>
        <v>100</v>
      </c>
      <c r="E32" s="62" t="n">
        <f aca="false">SUM(H32,K32,N32,Q32,T32)</f>
        <v>0</v>
      </c>
      <c r="F32" s="63" t="n">
        <v>100</v>
      </c>
      <c r="G32" s="64" t="n">
        <v>100</v>
      </c>
      <c r="H32" s="65" t="n">
        <v>0</v>
      </c>
      <c r="I32" s="66" t="n">
        <v>0</v>
      </c>
      <c r="J32" s="67" t="n">
        <v>0</v>
      </c>
      <c r="K32" s="68" t="n">
        <v>0</v>
      </c>
      <c r="L32" s="4" t="n">
        <v>0</v>
      </c>
      <c r="M32" s="69" t="n">
        <v>0</v>
      </c>
      <c r="N32" s="70" t="n">
        <v>0</v>
      </c>
      <c r="O32" s="71" t="n">
        <v>0</v>
      </c>
      <c r="P32" s="72" t="n">
        <v>0</v>
      </c>
      <c r="Q32" s="73" t="n">
        <v>0</v>
      </c>
      <c r="R32" s="74" t="n">
        <v>0</v>
      </c>
      <c r="S32" s="75" t="n">
        <v>0</v>
      </c>
      <c r="T32" s="76" t="n">
        <v>0</v>
      </c>
      <c r="U32" s="77"/>
    </row>
    <row r="33" s="78" customFormat="true" ht="30" hidden="false" customHeight="true" outlineLevel="0" collapsed="false">
      <c r="A33" s="59" t="s">
        <v>62</v>
      </c>
      <c r="B33" s="80" t="s">
        <v>63</v>
      </c>
      <c r="C33" s="60" t="n">
        <f aca="false">SUM(F33,I33,L33,O33,R33)</f>
        <v>327542</v>
      </c>
      <c r="D33" s="61" t="n">
        <f aca="false">SUM(G33,J33,M33,P33,S33)</f>
        <v>259542</v>
      </c>
      <c r="E33" s="62" t="n">
        <f aca="false">SUM(H33,K33,N33,Q33,T33)</f>
        <v>283040</v>
      </c>
      <c r="F33" s="63" t="n">
        <v>327542</v>
      </c>
      <c r="G33" s="64" t="n">
        <v>259542</v>
      </c>
      <c r="H33" s="65" t="n">
        <v>283040</v>
      </c>
      <c r="I33" s="66" t="n">
        <v>0</v>
      </c>
      <c r="J33" s="67" t="n">
        <v>0</v>
      </c>
      <c r="K33" s="68" t="n">
        <v>0</v>
      </c>
      <c r="L33" s="4" t="n">
        <v>0</v>
      </c>
      <c r="M33" s="69" t="n">
        <v>0</v>
      </c>
      <c r="N33" s="70" t="n">
        <v>0</v>
      </c>
      <c r="O33" s="71" t="n">
        <v>0</v>
      </c>
      <c r="P33" s="72" t="n">
        <v>0</v>
      </c>
      <c r="Q33" s="73" t="n">
        <v>0</v>
      </c>
      <c r="R33" s="74" t="n">
        <v>0</v>
      </c>
      <c r="S33" s="75" t="n">
        <v>0</v>
      </c>
      <c r="T33" s="76" t="n">
        <v>0</v>
      </c>
      <c r="U33" s="77"/>
    </row>
    <row r="34" s="78" customFormat="true" ht="30" hidden="false" customHeight="true" outlineLevel="0" collapsed="false">
      <c r="A34" s="59" t="s">
        <v>64</v>
      </c>
      <c r="B34" s="80" t="s">
        <v>65</v>
      </c>
      <c r="C34" s="60" t="n">
        <f aca="false">SUM(F34,I34,L34,O34,R34)</f>
        <v>25000</v>
      </c>
      <c r="D34" s="61" t="n">
        <f aca="false">SUM(G34,J34,M34,P34,S34)</f>
        <v>25000</v>
      </c>
      <c r="E34" s="62" t="n">
        <f aca="false">SUM(H34,K34,N34,Q34,T34)</f>
        <v>28218</v>
      </c>
      <c r="F34" s="63" t="n">
        <v>25000</v>
      </c>
      <c r="G34" s="64" t="n">
        <v>25000</v>
      </c>
      <c r="H34" s="65" t="n">
        <v>28218</v>
      </c>
      <c r="I34" s="66" t="n">
        <v>0</v>
      </c>
      <c r="J34" s="67" t="n">
        <v>0</v>
      </c>
      <c r="K34" s="68" t="n">
        <v>0</v>
      </c>
      <c r="L34" s="4" t="n">
        <v>0</v>
      </c>
      <c r="M34" s="69" t="n">
        <v>0</v>
      </c>
      <c r="N34" s="70" t="n">
        <v>0</v>
      </c>
      <c r="O34" s="71" t="n">
        <v>0</v>
      </c>
      <c r="P34" s="72" t="n">
        <v>0</v>
      </c>
      <c r="Q34" s="73" t="n">
        <v>0</v>
      </c>
      <c r="R34" s="74" t="n">
        <v>0</v>
      </c>
      <c r="S34" s="75" t="n">
        <v>0</v>
      </c>
      <c r="T34" s="76" t="n">
        <v>0</v>
      </c>
      <c r="U34" s="77"/>
    </row>
    <row r="35" s="78" customFormat="true" ht="30" hidden="false" customHeight="true" outlineLevel="0" collapsed="false">
      <c r="A35" s="59" t="s">
        <v>66</v>
      </c>
      <c r="B35" s="80" t="s">
        <v>67</v>
      </c>
      <c r="C35" s="60" t="n">
        <f aca="false">SUM(F35,I35,L35,O35,R35)</f>
        <v>0</v>
      </c>
      <c r="D35" s="61" t="n">
        <f aca="false">SUM(G35,J35,M35,P35,S35)</f>
        <v>0</v>
      </c>
      <c r="E35" s="62" t="n">
        <f aca="false">SUM(H35,K35,N35,Q35,T35)</f>
        <v>25</v>
      </c>
      <c r="F35" s="63" t="n">
        <v>0</v>
      </c>
      <c r="G35" s="64" t="n">
        <v>0</v>
      </c>
      <c r="H35" s="65" t="n">
        <v>25</v>
      </c>
      <c r="I35" s="66" t="n">
        <v>0</v>
      </c>
      <c r="J35" s="67" t="n">
        <v>0</v>
      </c>
      <c r="K35" s="68" t="n">
        <v>0</v>
      </c>
      <c r="L35" s="4" t="n">
        <v>0</v>
      </c>
      <c r="M35" s="69" t="n">
        <v>0</v>
      </c>
      <c r="N35" s="70" t="n">
        <v>0</v>
      </c>
      <c r="O35" s="71" t="n">
        <v>0</v>
      </c>
      <c r="P35" s="72" t="n">
        <v>0</v>
      </c>
      <c r="Q35" s="73" t="n">
        <v>0</v>
      </c>
      <c r="R35" s="74" t="n">
        <v>0</v>
      </c>
      <c r="S35" s="75" t="n">
        <v>0</v>
      </c>
      <c r="T35" s="76" t="n">
        <v>0</v>
      </c>
      <c r="U35" s="77"/>
    </row>
    <row r="36" s="78" customFormat="true" ht="30" hidden="false" customHeight="true" outlineLevel="0" collapsed="false">
      <c r="A36" s="59" t="s">
        <v>68</v>
      </c>
      <c r="B36" s="80" t="s">
        <v>69</v>
      </c>
      <c r="C36" s="60" t="n">
        <f aca="false">SUM(F36,I36,L36,O36,R36)</f>
        <v>38000</v>
      </c>
      <c r="D36" s="61" t="n">
        <f aca="false">SUM(G36,J36,M36,P36,S36)</f>
        <v>26185</v>
      </c>
      <c r="E36" s="62" t="n">
        <f aca="false">SUM(H36,K36,N36,Q36,T36)</f>
        <v>19144</v>
      </c>
      <c r="F36" s="63" t="n">
        <v>38000</v>
      </c>
      <c r="G36" s="64" t="n">
        <v>26185</v>
      </c>
      <c r="H36" s="65" t="n">
        <v>19144</v>
      </c>
      <c r="I36" s="66" t="n">
        <v>0</v>
      </c>
      <c r="J36" s="67" t="n">
        <v>0</v>
      </c>
      <c r="K36" s="68" t="n">
        <v>0</v>
      </c>
      <c r="L36" s="4" t="n">
        <v>0</v>
      </c>
      <c r="M36" s="69" t="n">
        <v>0</v>
      </c>
      <c r="N36" s="70" t="n">
        <v>0</v>
      </c>
      <c r="O36" s="71" t="n">
        <v>0</v>
      </c>
      <c r="P36" s="72" t="n">
        <v>0</v>
      </c>
      <c r="Q36" s="73" t="n">
        <v>0</v>
      </c>
      <c r="R36" s="74" t="n">
        <v>0</v>
      </c>
      <c r="S36" s="75" t="n">
        <v>0</v>
      </c>
      <c r="T36" s="76" t="n">
        <v>0</v>
      </c>
      <c r="U36" s="77"/>
    </row>
    <row r="37" s="135" customFormat="true" ht="30" hidden="false" customHeight="true" outlineLevel="0" collapsed="false">
      <c r="A37" s="114" t="s">
        <v>70</v>
      </c>
      <c r="B37" s="115" t="s">
        <v>71</v>
      </c>
      <c r="C37" s="116" t="n">
        <f aca="false">SUM(F37,I37,L37,O37,R37)</f>
        <v>390642</v>
      </c>
      <c r="D37" s="117" t="n">
        <f aca="false">SUM(G37,J37,M37,P37,S37)</f>
        <v>310827</v>
      </c>
      <c r="E37" s="118" t="n">
        <f aca="false">SUM(H37,K37,N37,Q37,T37)</f>
        <v>330427</v>
      </c>
      <c r="F37" s="119" t="n">
        <f aca="false">SUM(F32:F36)</f>
        <v>390642</v>
      </c>
      <c r="G37" s="120" t="n">
        <f aca="false">SUM(G32:G36)</f>
        <v>310827</v>
      </c>
      <c r="H37" s="121" t="n">
        <f aca="false">SUM(H32:H36)</f>
        <v>330427</v>
      </c>
      <c r="I37" s="122" t="n">
        <v>0</v>
      </c>
      <c r="J37" s="123" t="n">
        <v>0</v>
      </c>
      <c r="K37" s="124" t="n">
        <v>0</v>
      </c>
      <c r="L37" s="125" t="n">
        <v>0</v>
      </c>
      <c r="M37" s="126" t="n">
        <v>0</v>
      </c>
      <c r="N37" s="127" t="n">
        <v>0</v>
      </c>
      <c r="O37" s="128" t="n">
        <v>0</v>
      </c>
      <c r="P37" s="129" t="n">
        <v>0</v>
      </c>
      <c r="Q37" s="130" t="n">
        <v>0</v>
      </c>
      <c r="R37" s="131" t="n">
        <v>0</v>
      </c>
      <c r="S37" s="132" t="n">
        <v>0</v>
      </c>
      <c r="T37" s="133" t="n">
        <v>0</v>
      </c>
      <c r="U37" s="134"/>
    </row>
    <row r="38" s="157" customFormat="true" ht="30" hidden="false" customHeight="true" outlineLevel="0" collapsed="false">
      <c r="A38" s="136"/>
      <c r="B38" s="137" t="s">
        <v>72</v>
      </c>
      <c r="C38" s="138"/>
      <c r="D38" s="139"/>
      <c r="E38" s="140"/>
      <c r="F38" s="141"/>
      <c r="G38" s="142"/>
      <c r="H38" s="143"/>
      <c r="I38" s="144"/>
      <c r="J38" s="145"/>
      <c r="K38" s="146"/>
      <c r="L38" s="147"/>
      <c r="M38" s="148"/>
      <c r="N38" s="149"/>
      <c r="O38" s="150"/>
      <c r="P38" s="151"/>
      <c r="Q38" s="152"/>
      <c r="R38" s="153"/>
      <c r="S38" s="154"/>
      <c r="T38" s="155"/>
      <c r="U38" s="156"/>
    </row>
    <row r="39" s="78" customFormat="true" ht="30" hidden="false" customHeight="true" outlineLevel="0" collapsed="false">
      <c r="A39" s="59"/>
      <c r="B39" s="79" t="s">
        <v>73</v>
      </c>
      <c r="C39" s="60"/>
      <c r="D39" s="61"/>
      <c r="E39" s="62"/>
      <c r="F39" s="63"/>
      <c r="G39" s="64"/>
      <c r="H39" s="65"/>
      <c r="I39" s="66"/>
      <c r="J39" s="67"/>
      <c r="K39" s="68"/>
      <c r="L39" s="4"/>
      <c r="M39" s="69"/>
      <c r="N39" s="70"/>
      <c r="O39" s="71"/>
      <c r="P39" s="72"/>
      <c r="Q39" s="73"/>
      <c r="R39" s="74"/>
      <c r="S39" s="75"/>
      <c r="T39" s="76"/>
      <c r="U39" s="77"/>
    </row>
    <row r="40" s="78" customFormat="true" ht="30" hidden="false" customHeight="true" outlineLevel="0" collapsed="false">
      <c r="A40" s="59" t="s">
        <v>74</v>
      </c>
      <c r="B40" s="80" t="s">
        <v>75</v>
      </c>
      <c r="C40" s="60" t="n">
        <f aca="false">SUM(F40,I40,L40,O40,R40)</f>
        <v>60000</v>
      </c>
      <c r="D40" s="61" t="n">
        <f aca="false">SUM(G40,J40,M40,P40,S40)</f>
        <v>52681</v>
      </c>
      <c r="E40" s="62" t="n">
        <f aca="false">SUM(H40,K40,N40,Q40,T40)</f>
        <v>51731</v>
      </c>
      <c r="F40" s="63" t="n">
        <v>60000</v>
      </c>
      <c r="G40" s="64" t="n">
        <v>52681</v>
      </c>
      <c r="H40" s="65" t="n">
        <v>51731</v>
      </c>
      <c r="I40" s="66" t="n">
        <v>0</v>
      </c>
      <c r="J40" s="67" t="n">
        <v>0</v>
      </c>
      <c r="K40" s="68" t="n">
        <v>0</v>
      </c>
      <c r="L40" s="4" t="n">
        <v>0</v>
      </c>
      <c r="M40" s="69" t="n">
        <v>0</v>
      </c>
      <c r="N40" s="70" t="n">
        <v>0</v>
      </c>
      <c r="O40" s="71" t="n">
        <v>0</v>
      </c>
      <c r="P40" s="72" t="n">
        <v>0</v>
      </c>
      <c r="Q40" s="73" t="n">
        <v>0</v>
      </c>
      <c r="R40" s="74" t="n">
        <v>0</v>
      </c>
      <c r="S40" s="75" t="n">
        <v>0</v>
      </c>
      <c r="T40" s="76" t="n">
        <v>0</v>
      </c>
      <c r="U40" s="77"/>
    </row>
    <row r="41" s="78" customFormat="true" ht="30" hidden="false" customHeight="true" outlineLevel="0" collapsed="false">
      <c r="A41" s="59" t="s">
        <v>76</v>
      </c>
      <c r="B41" s="80" t="s">
        <v>77</v>
      </c>
      <c r="C41" s="60" t="n">
        <f aca="false">SUM(F41,I41,L41,O41,R41)</f>
        <v>300</v>
      </c>
      <c r="D41" s="61" t="n">
        <f aca="false">SUM(G41,J41,M41,P41,S41)</f>
        <v>300</v>
      </c>
      <c r="E41" s="62" t="n">
        <f aca="false">SUM(H41,K41,N41,Q41,T41)</f>
        <v>237</v>
      </c>
      <c r="F41" s="63" t="n">
        <v>300</v>
      </c>
      <c r="G41" s="64" t="n">
        <v>300</v>
      </c>
      <c r="H41" s="65" t="n">
        <v>237</v>
      </c>
      <c r="I41" s="66" t="n">
        <v>0</v>
      </c>
      <c r="J41" s="67" t="n">
        <v>0</v>
      </c>
      <c r="K41" s="68" t="n">
        <v>0</v>
      </c>
      <c r="L41" s="4" t="n">
        <v>0</v>
      </c>
      <c r="M41" s="69" t="n">
        <v>0</v>
      </c>
      <c r="N41" s="70" t="n">
        <v>0</v>
      </c>
      <c r="O41" s="71" t="n">
        <v>0</v>
      </c>
      <c r="P41" s="72" t="n">
        <v>0</v>
      </c>
      <c r="Q41" s="73" t="n">
        <v>0</v>
      </c>
      <c r="R41" s="74" t="n">
        <v>0</v>
      </c>
      <c r="S41" s="75" t="n">
        <v>0</v>
      </c>
      <c r="T41" s="76" t="n">
        <v>0</v>
      </c>
      <c r="U41" s="77"/>
    </row>
    <row r="42" s="78" customFormat="true" ht="30" hidden="false" customHeight="true" outlineLevel="0" collapsed="false">
      <c r="A42" s="59" t="s">
        <v>78</v>
      </c>
      <c r="B42" s="80" t="s">
        <v>79</v>
      </c>
      <c r="C42" s="60" t="n">
        <f aca="false">SUM(F42,I42,L42,O42,R42)</f>
        <v>67746</v>
      </c>
      <c r="D42" s="61" t="n">
        <f aca="false">SUM(G42,J42,M42,P42,S42)</f>
        <v>67746</v>
      </c>
      <c r="E42" s="62" t="n">
        <f aca="false">SUM(H42,K42,N42,Q42,T42)</f>
        <v>67746</v>
      </c>
      <c r="F42" s="63" t="n">
        <v>67746</v>
      </c>
      <c r="G42" s="64" t="n">
        <v>67746</v>
      </c>
      <c r="H42" s="65" t="n">
        <v>67746</v>
      </c>
      <c r="I42" s="66" t="n">
        <v>0</v>
      </c>
      <c r="J42" s="67" t="n">
        <v>0</v>
      </c>
      <c r="K42" s="68" t="n">
        <v>0</v>
      </c>
      <c r="L42" s="4" t="n">
        <v>0</v>
      </c>
      <c r="M42" s="69" t="n">
        <v>0</v>
      </c>
      <c r="N42" s="70" t="n">
        <v>0</v>
      </c>
      <c r="O42" s="71" t="n">
        <v>0</v>
      </c>
      <c r="P42" s="72" t="n">
        <v>0</v>
      </c>
      <c r="Q42" s="73" t="n">
        <v>0</v>
      </c>
      <c r="R42" s="74" t="n">
        <v>0</v>
      </c>
      <c r="S42" s="75" t="n">
        <v>0</v>
      </c>
      <c r="T42" s="76" t="n">
        <v>0</v>
      </c>
      <c r="U42" s="77"/>
    </row>
    <row r="43" s="110" customFormat="true" ht="30" hidden="false" customHeight="true" outlineLevel="0" collapsed="false">
      <c r="A43" s="59" t="s">
        <v>80</v>
      </c>
      <c r="B43" s="79" t="s">
        <v>81</v>
      </c>
      <c r="C43" s="158" t="n">
        <f aca="false">SUM(F43,I43,L43,O43,R43)</f>
        <v>128046</v>
      </c>
      <c r="D43" s="104" t="n">
        <f aca="false">SUM(G43,J43,M43,P43,S43)</f>
        <v>120727</v>
      </c>
      <c r="E43" s="159" t="n">
        <f aca="false">SUM(H43,K43,N43,Q43,T43)</f>
        <v>119714</v>
      </c>
      <c r="F43" s="160" t="n">
        <f aca="false">SUM(F40:F42)</f>
        <v>128046</v>
      </c>
      <c r="G43" s="106" t="n">
        <f aca="false">SUM(G40:G42)</f>
        <v>120727</v>
      </c>
      <c r="H43" s="161" t="n">
        <f aca="false">SUM(H40:H42)</f>
        <v>119714</v>
      </c>
      <c r="I43" s="66" t="n">
        <v>0</v>
      </c>
      <c r="J43" s="67" t="n">
        <v>0</v>
      </c>
      <c r="K43" s="68" t="n">
        <v>0</v>
      </c>
      <c r="L43" s="4" t="n">
        <v>0</v>
      </c>
      <c r="M43" s="69" t="n">
        <v>0</v>
      </c>
      <c r="N43" s="70" t="n">
        <v>0</v>
      </c>
      <c r="O43" s="71" t="n">
        <v>0</v>
      </c>
      <c r="P43" s="72" t="n">
        <v>0</v>
      </c>
      <c r="Q43" s="73" t="n">
        <v>0</v>
      </c>
      <c r="R43" s="74" t="n">
        <v>0</v>
      </c>
      <c r="S43" s="75" t="n">
        <v>0</v>
      </c>
      <c r="T43" s="76" t="n">
        <v>0</v>
      </c>
      <c r="U43" s="109"/>
    </row>
    <row r="44" s="110" customFormat="true" ht="30" hidden="false" customHeight="true" outlineLevel="0" collapsed="false">
      <c r="A44" s="162"/>
      <c r="B44" s="79"/>
      <c r="C44" s="158"/>
      <c r="D44" s="104"/>
      <c r="E44" s="159"/>
      <c r="F44" s="163"/>
      <c r="G44" s="106"/>
      <c r="H44" s="164"/>
      <c r="I44" s="165"/>
      <c r="J44" s="166"/>
      <c r="K44" s="167"/>
      <c r="L44" s="168"/>
      <c r="M44" s="169"/>
      <c r="N44" s="170"/>
      <c r="O44" s="171"/>
      <c r="P44" s="172"/>
      <c r="Q44" s="173"/>
      <c r="R44" s="174"/>
      <c r="S44" s="175"/>
      <c r="T44" s="176"/>
      <c r="U44" s="109"/>
    </row>
    <row r="45" s="78" customFormat="true" ht="30" hidden="false" customHeight="true" outlineLevel="0" collapsed="false">
      <c r="A45" s="59" t="s">
        <v>82</v>
      </c>
      <c r="B45" s="80" t="s">
        <v>83</v>
      </c>
      <c r="C45" s="60" t="n">
        <f aca="false">SUM(F45,I45,L45,O45,R45)</f>
        <v>6036</v>
      </c>
      <c r="D45" s="61" t="n">
        <f aca="false">SUM(G45,J45,M45,P45,S45)</f>
        <v>6036</v>
      </c>
      <c r="E45" s="62" t="n">
        <f aca="false">SUM(H45,K45,N45,Q45,T45)</f>
        <v>6036</v>
      </c>
      <c r="F45" s="63" t="n">
        <v>6036</v>
      </c>
      <c r="G45" s="64" t="n">
        <v>6036</v>
      </c>
      <c r="H45" s="65" t="n">
        <v>6036</v>
      </c>
      <c r="I45" s="66" t="n">
        <v>0</v>
      </c>
      <c r="J45" s="67" t="n">
        <v>0</v>
      </c>
      <c r="K45" s="68" t="n">
        <v>0</v>
      </c>
      <c r="L45" s="4" t="n">
        <v>0</v>
      </c>
      <c r="M45" s="69" t="n">
        <v>0</v>
      </c>
      <c r="N45" s="70" t="n">
        <v>0</v>
      </c>
      <c r="O45" s="71" t="n">
        <v>0</v>
      </c>
      <c r="P45" s="72" t="n">
        <v>0</v>
      </c>
      <c r="Q45" s="73" t="n">
        <v>0</v>
      </c>
      <c r="R45" s="74" t="n">
        <v>0</v>
      </c>
      <c r="S45" s="75" t="n">
        <v>0</v>
      </c>
      <c r="T45" s="76" t="n">
        <v>0</v>
      </c>
      <c r="U45" s="77"/>
    </row>
    <row r="46" s="78" customFormat="true" ht="30" hidden="false" customHeight="true" outlineLevel="0" collapsed="false">
      <c r="A46" s="59"/>
      <c r="B46" s="80"/>
      <c r="C46" s="60"/>
      <c r="D46" s="61"/>
      <c r="E46" s="62"/>
      <c r="F46" s="63"/>
      <c r="G46" s="64"/>
      <c r="H46" s="65"/>
      <c r="I46" s="66"/>
      <c r="J46" s="67"/>
      <c r="K46" s="68"/>
      <c r="L46" s="4"/>
      <c r="M46" s="69"/>
      <c r="N46" s="70"/>
      <c r="O46" s="71"/>
      <c r="P46" s="72"/>
      <c r="Q46" s="73"/>
      <c r="R46" s="74"/>
      <c r="S46" s="75"/>
      <c r="T46" s="76"/>
      <c r="U46" s="77"/>
    </row>
    <row r="47" s="110" customFormat="true" ht="30" hidden="false" customHeight="true" outlineLevel="0" collapsed="false">
      <c r="A47" s="162" t="s">
        <v>84</v>
      </c>
      <c r="B47" s="79" t="s">
        <v>85</v>
      </c>
      <c r="C47" s="158" t="n">
        <f aca="false">SUM(F47,I47,L47,O47,R47)</f>
        <v>4000</v>
      </c>
      <c r="D47" s="104" t="n">
        <f aca="false">SUM(G47,J47,M47,P47,S47)</f>
        <v>4766</v>
      </c>
      <c r="E47" s="159" t="n">
        <f aca="false">SUM(H47,K47,N47,Q47,T47)</f>
        <v>3807</v>
      </c>
      <c r="F47" s="163" t="n">
        <v>4000</v>
      </c>
      <c r="G47" s="106" t="n">
        <v>4766</v>
      </c>
      <c r="H47" s="164" t="n">
        <v>3807</v>
      </c>
      <c r="I47" s="66" t="n">
        <v>0</v>
      </c>
      <c r="J47" s="67" t="n">
        <v>0</v>
      </c>
      <c r="K47" s="68" t="n">
        <v>0</v>
      </c>
      <c r="L47" s="4" t="n">
        <v>0</v>
      </c>
      <c r="M47" s="69" t="n">
        <v>0</v>
      </c>
      <c r="N47" s="70" t="n">
        <v>0</v>
      </c>
      <c r="O47" s="71" t="n">
        <v>0</v>
      </c>
      <c r="P47" s="72" t="n">
        <v>0</v>
      </c>
      <c r="Q47" s="73" t="n">
        <v>0</v>
      </c>
      <c r="R47" s="74" t="n">
        <v>0</v>
      </c>
      <c r="S47" s="75" t="n">
        <v>0</v>
      </c>
      <c r="T47" s="76" t="n">
        <v>0</v>
      </c>
      <c r="U47" s="109"/>
    </row>
    <row r="48" s="110" customFormat="true" ht="30" hidden="false" customHeight="true" outlineLevel="0" collapsed="false">
      <c r="A48" s="162"/>
      <c r="B48" s="79"/>
      <c r="C48" s="158"/>
      <c r="D48" s="104"/>
      <c r="E48" s="159"/>
      <c r="F48" s="163"/>
      <c r="G48" s="106"/>
      <c r="H48" s="164"/>
      <c r="I48" s="165"/>
      <c r="J48" s="166"/>
      <c r="K48" s="167"/>
      <c r="L48" s="168"/>
      <c r="M48" s="169"/>
      <c r="N48" s="170"/>
      <c r="O48" s="171"/>
      <c r="P48" s="172"/>
      <c r="Q48" s="173"/>
      <c r="R48" s="174"/>
      <c r="S48" s="175"/>
      <c r="T48" s="176"/>
      <c r="U48" s="109"/>
    </row>
    <row r="49" s="110" customFormat="true" ht="30" hidden="false" customHeight="true" outlineLevel="0" collapsed="false">
      <c r="A49" s="162" t="s">
        <v>86</v>
      </c>
      <c r="B49" s="79" t="s">
        <v>87</v>
      </c>
      <c r="C49" s="158" t="n">
        <f aca="false">SUM(F49,I49,L49,O49,R49)</f>
        <v>9230</v>
      </c>
      <c r="D49" s="104" t="n">
        <f aca="false">SUM(G49,J49,M49,P49,S49)</f>
        <v>4947</v>
      </c>
      <c r="E49" s="159" t="n">
        <f aca="false">SUM(H49,K49,N49,Q49,T49)</f>
        <v>4657</v>
      </c>
      <c r="F49" s="163" t="n">
        <v>9230</v>
      </c>
      <c r="G49" s="106" t="n">
        <v>4947</v>
      </c>
      <c r="H49" s="164" t="n">
        <v>4657</v>
      </c>
      <c r="I49" s="66" t="n">
        <v>0</v>
      </c>
      <c r="J49" s="67" t="n">
        <v>0</v>
      </c>
      <c r="K49" s="68" t="n">
        <v>0</v>
      </c>
      <c r="L49" s="4" t="n">
        <v>0</v>
      </c>
      <c r="M49" s="69" t="n">
        <v>0</v>
      </c>
      <c r="N49" s="70" t="n">
        <v>0</v>
      </c>
      <c r="O49" s="71" t="n">
        <v>0</v>
      </c>
      <c r="P49" s="72" t="n">
        <v>0</v>
      </c>
      <c r="Q49" s="73" t="n">
        <v>0</v>
      </c>
      <c r="R49" s="74" t="n">
        <v>0</v>
      </c>
      <c r="S49" s="75" t="n">
        <v>0</v>
      </c>
      <c r="T49" s="76" t="n">
        <v>0</v>
      </c>
      <c r="U49" s="109"/>
    </row>
    <row r="50" s="110" customFormat="true" ht="30" hidden="false" customHeight="true" outlineLevel="0" collapsed="false">
      <c r="A50" s="162"/>
      <c r="B50" s="79"/>
      <c r="C50" s="158"/>
      <c r="D50" s="104"/>
      <c r="E50" s="159"/>
      <c r="F50" s="163"/>
      <c r="G50" s="106"/>
      <c r="H50" s="164"/>
      <c r="I50" s="165"/>
      <c r="J50" s="166"/>
      <c r="K50" s="167"/>
      <c r="L50" s="168"/>
      <c r="M50" s="169"/>
      <c r="N50" s="170"/>
      <c r="O50" s="171"/>
      <c r="P50" s="172"/>
      <c r="Q50" s="173"/>
      <c r="R50" s="174"/>
      <c r="S50" s="175"/>
      <c r="T50" s="176"/>
      <c r="U50" s="109"/>
    </row>
    <row r="51" s="78" customFormat="true" ht="30" hidden="false" customHeight="true" outlineLevel="0" collapsed="false">
      <c r="A51" s="59" t="s">
        <v>88</v>
      </c>
      <c r="B51" s="79" t="s">
        <v>89</v>
      </c>
      <c r="C51" s="158" t="n">
        <f aca="false">SUM(F51,I51,L51,O51,R51)</f>
        <v>500</v>
      </c>
      <c r="D51" s="104" t="n">
        <f aca="false">SUM(G51,J51,M51,P51,S51)</f>
        <v>500</v>
      </c>
      <c r="E51" s="159" t="n">
        <f aca="false">SUM(H51,K51,N51,Q51,T51)</f>
        <v>0</v>
      </c>
      <c r="F51" s="163" t="n">
        <v>500</v>
      </c>
      <c r="G51" s="106" t="n">
        <v>500</v>
      </c>
      <c r="H51" s="164" t="n">
        <v>0</v>
      </c>
      <c r="I51" s="66" t="n">
        <v>0</v>
      </c>
      <c r="J51" s="67" t="n">
        <v>0</v>
      </c>
      <c r="K51" s="68" t="n">
        <v>0</v>
      </c>
      <c r="L51" s="4" t="n">
        <v>0</v>
      </c>
      <c r="M51" s="69" t="n">
        <v>0</v>
      </c>
      <c r="N51" s="70" t="n">
        <v>0</v>
      </c>
      <c r="O51" s="71" t="n">
        <v>0</v>
      </c>
      <c r="P51" s="72" t="n">
        <v>0</v>
      </c>
      <c r="Q51" s="73" t="n">
        <v>0</v>
      </c>
      <c r="R51" s="74" t="n">
        <v>0</v>
      </c>
      <c r="S51" s="75" t="n">
        <v>0</v>
      </c>
      <c r="T51" s="76" t="n">
        <v>0</v>
      </c>
      <c r="U51" s="77"/>
    </row>
    <row r="52" s="78" customFormat="true" ht="30" hidden="false" customHeight="true" outlineLevel="0" collapsed="false">
      <c r="A52" s="59"/>
      <c r="B52" s="80"/>
      <c r="C52" s="60"/>
      <c r="D52" s="61"/>
      <c r="E52" s="62"/>
      <c r="F52" s="63"/>
      <c r="G52" s="64"/>
      <c r="H52" s="65"/>
      <c r="I52" s="66"/>
      <c r="J52" s="67"/>
      <c r="K52" s="68"/>
      <c r="L52" s="4"/>
      <c r="M52" s="69"/>
      <c r="N52" s="70"/>
      <c r="O52" s="71"/>
      <c r="P52" s="72"/>
      <c r="Q52" s="73"/>
      <c r="R52" s="74"/>
      <c r="S52" s="75"/>
      <c r="T52" s="76"/>
      <c r="U52" s="77"/>
    </row>
    <row r="53" s="78" customFormat="true" ht="30" hidden="false" customHeight="true" outlineLevel="0" collapsed="false">
      <c r="A53" s="59"/>
      <c r="B53" s="80" t="s">
        <v>90</v>
      </c>
      <c r="C53" s="60"/>
      <c r="D53" s="61"/>
      <c r="E53" s="62"/>
      <c r="F53" s="63"/>
      <c r="G53" s="64"/>
      <c r="H53" s="65"/>
      <c r="I53" s="66"/>
      <c r="J53" s="67"/>
      <c r="K53" s="68"/>
      <c r="L53" s="4"/>
      <c r="M53" s="69"/>
      <c r="N53" s="70"/>
      <c r="O53" s="71"/>
      <c r="P53" s="72"/>
      <c r="Q53" s="73"/>
      <c r="R53" s="74"/>
      <c r="S53" s="75"/>
      <c r="T53" s="76"/>
      <c r="U53" s="77"/>
    </row>
    <row r="54" s="78" customFormat="true" ht="30" hidden="false" customHeight="true" outlineLevel="0" collapsed="false">
      <c r="A54" s="59" t="s">
        <v>91</v>
      </c>
      <c r="B54" s="79" t="s">
        <v>92</v>
      </c>
      <c r="C54" s="158" t="n">
        <f aca="false">SUM(F54,I54,L54,O54,R54)</f>
        <v>6000</v>
      </c>
      <c r="D54" s="104" t="n">
        <f aca="false">SUM(G54,J54,M54,P54,S54)</f>
        <v>6000</v>
      </c>
      <c r="E54" s="159" t="n">
        <f aca="false">SUM(H54,K54,N54,Q54,T54)</f>
        <v>5062</v>
      </c>
      <c r="F54" s="163" t="n">
        <v>6000</v>
      </c>
      <c r="G54" s="106" t="n">
        <v>6000</v>
      </c>
      <c r="H54" s="164" t="n">
        <v>5062</v>
      </c>
      <c r="I54" s="66" t="n">
        <v>0</v>
      </c>
      <c r="J54" s="67" t="n">
        <v>0</v>
      </c>
      <c r="K54" s="68" t="n">
        <v>0</v>
      </c>
      <c r="L54" s="4" t="n">
        <v>0</v>
      </c>
      <c r="M54" s="69" t="n">
        <v>0</v>
      </c>
      <c r="N54" s="70" t="n">
        <v>0</v>
      </c>
      <c r="O54" s="71" t="n">
        <v>0</v>
      </c>
      <c r="P54" s="72" t="n">
        <v>0</v>
      </c>
      <c r="Q54" s="73" t="n">
        <v>0</v>
      </c>
      <c r="R54" s="74" t="n">
        <v>0</v>
      </c>
      <c r="S54" s="75" t="n">
        <v>0</v>
      </c>
      <c r="T54" s="76" t="n">
        <v>0</v>
      </c>
      <c r="U54" s="77"/>
    </row>
    <row r="55" s="197" customFormat="true" ht="30" hidden="false" customHeight="true" outlineLevel="0" collapsed="false">
      <c r="A55" s="59" t="s">
        <v>93</v>
      </c>
      <c r="B55" s="177" t="s">
        <v>94</v>
      </c>
      <c r="C55" s="178" t="n">
        <f aca="false">SUM(F55,I55,L55,O55,R55)</f>
        <v>544454</v>
      </c>
      <c r="D55" s="179" t="n">
        <f aca="false">SUM(G55,J55,M55,P55,S55)</f>
        <v>453803</v>
      </c>
      <c r="E55" s="180" t="n">
        <f aca="false">SUM(H55,K55,N55,Q55,T55)</f>
        <v>469703</v>
      </c>
      <c r="F55" s="181" t="n">
        <f aca="false">SUM(F37,F43,F47,F49,F51,F54,F45)</f>
        <v>544454</v>
      </c>
      <c r="G55" s="182" t="n">
        <f aca="false">SUM(G37,G43,G47,G49,G51,G54,G45)</f>
        <v>453803</v>
      </c>
      <c r="H55" s="183" t="n">
        <f aca="false">SUM(H37,H43,H47,H49,H51,H54,H45)</f>
        <v>469703</v>
      </c>
      <c r="I55" s="184" t="n">
        <f aca="false">SUM(I37,I43,I47,I49,I51,I54)</f>
        <v>0</v>
      </c>
      <c r="J55" s="185" t="n">
        <f aca="false">SUM(J37,J43,J47,J49,J51,J54)</f>
        <v>0</v>
      </c>
      <c r="K55" s="186" t="n">
        <f aca="false">SUM(K37,K43,K47,K49,K51,K54)</f>
        <v>0</v>
      </c>
      <c r="L55" s="187" t="n">
        <f aca="false">SUM(L37,L43,L47,L49,L51,L54)</f>
        <v>0</v>
      </c>
      <c r="M55" s="188" t="n">
        <f aca="false">SUM(M37,M43,M47,M49,M51,M54)</f>
        <v>0</v>
      </c>
      <c r="N55" s="189" t="n">
        <f aca="false">SUM(N37,N43,N47,N49,N51,N54)</f>
        <v>0</v>
      </c>
      <c r="O55" s="190" t="n">
        <f aca="false">SUM(O37,O43,O47,O49,O51,O54)</f>
        <v>0</v>
      </c>
      <c r="P55" s="191" t="n">
        <f aca="false">SUM(P37,P43,P47,P49,P51,P54)</f>
        <v>0</v>
      </c>
      <c r="Q55" s="192" t="n">
        <f aca="false">SUM(Q37,Q43,Q47,Q49,Q51,Q54)</f>
        <v>0</v>
      </c>
      <c r="R55" s="193" t="n">
        <f aca="false">SUM(R37,R43,R47,R49,R51,R54)</f>
        <v>0</v>
      </c>
      <c r="S55" s="194" t="n">
        <f aca="false">SUM(S37,S43,S47,S49,S51,S54)</f>
        <v>0</v>
      </c>
      <c r="T55" s="195" t="n">
        <f aca="false">SUM(T37,T43,T47,T49,T51,T54)</f>
        <v>0</v>
      </c>
      <c r="U55" s="196"/>
    </row>
    <row r="56" customFormat="false" ht="30" hidden="false" customHeight="true" outlineLevel="0" collapsed="false">
      <c r="A56" s="7"/>
      <c r="B56" s="198"/>
      <c r="C56" s="8"/>
      <c r="D56" s="8"/>
      <c r="E56" s="199"/>
      <c r="F56" s="8"/>
      <c r="G56" s="8"/>
      <c r="H56" s="8"/>
      <c r="I56" s="8"/>
      <c r="J56" s="200"/>
      <c r="K56" s="8"/>
      <c r="L56" s="8"/>
      <c r="M56" s="200"/>
      <c r="N56" s="8"/>
      <c r="O56" s="8"/>
      <c r="P56" s="201"/>
      <c r="Q56" s="8"/>
      <c r="R56" s="8"/>
      <c r="S56" s="200"/>
      <c r="T56" s="8"/>
    </row>
    <row r="57" customFormat="false" ht="30" hidden="false" customHeight="true" outlineLevel="0" collapsed="false">
      <c r="A57" s="7"/>
      <c r="B57" s="9" t="s">
        <v>95</v>
      </c>
      <c r="C57" s="8"/>
      <c r="D57" s="8"/>
      <c r="E57" s="8"/>
      <c r="F57" s="8"/>
      <c r="G57" s="8"/>
      <c r="H57" s="8"/>
      <c r="I57" s="8"/>
      <c r="J57" s="8"/>
      <c r="K57" s="8"/>
      <c r="L57" s="8" t="s">
        <v>96</v>
      </c>
      <c r="M57" s="8"/>
      <c r="N57" s="8"/>
      <c r="O57" s="8"/>
      <c r="P57" s="8"/>
      <c r="Q57" s="8"/>
      <c r="R57" s="8"/>
      <c r="S57" s="8"/>
      <c r="T57" s="8"/>
    </row>
    <row r="58" customFormat="false" ht="30" hidden="false" customHeight="true" outlineLevel="0" collapsed="false">
      <c r="A58" s="202"/>
      <c r="B58" s="203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5"/>
      <c r="S58" s="204"/>
      <c r="T58" s="204"/>
    </row>
    <row r="59" s="157" customFormat="true" ht="30" hidden="false" customHeight="true" outlineLevel="0" collapsed="false">
      <c r="A59" s="136"/>
      <c r="B59" s="206" t="s">
        <v>2</v>
      </c>
      <c r="C59" s="207" t="s">
        <v>3</v>
      </c>
      <c r="D59" s="139" t="s">
        <v>4</v>
      </c>
      <c r="E59" s="140" t="s">
        <v>5</v>
      </c>
      <c r="F59" s="208" t="s">
        <v>6</v>
      </c>
      <c r="G59" s="142" t="s">
        <v>7</v>
      </c>
      <c r="H59" s="143" t="s">
        <v>8</v>
      </c>
      <c r="I59" s="144" t="s">
        <v>9</v>
      </c>
      <c r="J59" s="145" t="s">
        <v>10</v>
      </c>
      <c r="K59" s="146" t="s">
        <v>11</v>
      </c>
      <c r="L59" s="147" t="s">
        <v>12</v>
      </c>
      <c r="M59" s="148" t="s">
        <v>13</v>
      </c>
      <c r="N59" s="149" t="s">
        <v>14</v>
      </c>
      <c r="O59" s="150" t="s">
        <v>15</v>
      </c>
      <c r="P59" s="151" t="s">
        <v>16</v>
      </c>
      <c r="Q59" s="152" t="s">
        <v>17</v>
      </c>
      <c r="R59" s="153" t="s">
        <v>18</v>
      </c>
      <c r="S59" s="154" t="s">
        <v>19</v>
      </c>
      <c r="T59" s="155" t="s">
        <v>20</v>
      </c>
      <c r="U59" s="156"/>
    </row>
    <row r="60" s="31" customFormat="true" ht="48" hidden="false" customHeight="true" outlineLevel="0" collapsed="false">
      <c r="A60" s="32"/>
      <c r="B60" s="33"/>
      <c r="C60" s="34" t="s">
        <v>21</v>
      </c>
      <c r="D60" s="34"/>
      <c r="E60" s="34"/>
      <c r="F60" s="35" t="s">
        <v>22</v>
      </c>
      <c r="G60" s="35"/>
      <c r="H60" s="35"/>
      <c r="I60" s="36" t="s">
        <v>23</v>
      </c>
      <c r="J60" s="36"/>
      <c r="K60" s="36"/>
      <c r="L60" s="37" t="s">
        <v>24</v>
      </c>
      <c r="M60" s="37"/>
      <c r="N60" s="37"/>
      <c r="O60" s="38" t="s">
        <v>25</v>
      </c>
      <c r="P60" s="38"/>
      <c r="Q60" s="38"/>
      <c r="R60" s="39" t="s">
        <v>26</v>
      </c>
      <c r="S60" s="39"/>
      <c r="T60" s="39"/>
      <c r="U60" s="30"/>
    </row>
    <row r="61" s="31" customFormat="true" ht="30" hidden="false" customHeight="true" outlineLevel="0" collapsed="false">
      <c r="A61" s="32"/>
      <c r="B61" s="40"/>
      <c r="C61" s="41" t="s">
        <v>5</v>
      </c>
      <c r="D61" s="42" t="s">
        <v>13</v>
      </c>
      <c r="E61" s="43" t="s">
        <v>20</v>
      </c>
      <c r="F61" s="44" t="s">
        <v>5</v>
      </c>
      <c r="G61" s="45" t="s">
        <v>13</v>
      </c>
      <c r="H61" s="46" t="s">
        <v>20</v>
      </c>
      <c r="I61" s="47" t="s">
        <v>5</v>
      </c>
      <c r="J61" s="48" t="s">
        <v>13</v>
      </c>
      <c r="K61" s="49" t="s">
        <v>20</v>
      </c>
      <c r="L61" s="50" t="s">
        <v>5</v>
      </c>
      <c r="M61" s="51" t="s">
        <v>13</v>
      </c>
      <c r="N61" s="52" t="s">
        <v>20</v>
      </c>
      <c r="O61" s="53" t="s">
        <v>5</v>
      </c>
      <c r="P61" s="54" t="s">
        <v>13</v>
      </c>
      <c r="Q61" s="55" t="s">
        <v>20</v>
      </c>
      <c r="R61" s="56" t="s">
        <v>5</v>
      </c>
      <c r="S61" s="57" t="s">
        <v>13</v>
      </c>
      <c r="T61" s="58" t="s">
        <v>20</v>
      </c>
      <c r="U61" s="30"/>
    </row>
    <row r="62" s="78" customFormat="true" ht="30" hidden="false" customHeight="true" outlineLevel="0" collapsed="false">
      <c r="A62" s="59"/>
      <c r="B62" s="33" t="s">
        <v>97</v>
      </c>
      <c r="C62" s="60"/>
      <c r="D62" s="61"/>
      <c r="E62" s="62"/>
      <c r="F62" s="63"/>
      <c r="G62" s="64"/>
      <c r="H62" s="65"/>
      <c r="I62" s="66"/>
      <c r="J62" s="67"/>
      <c r="K62" s="68"/>
      <c r="L62" s="4"/>
      <c r="M62" s="69"/>
      <c r="N62" s="70"/>
      <c r="O62" s="71"/>
      <c r="P62" s="72"/>
      <c r="Q62" s="73"/>
      <c r="R62" s="74"/>
      <c r="S62" s="75"/>
      <c r="T62" s="76"/>
      <c r="U62" s="77"/>
    </row>
    <row r="63" s="78" customFormat="true" ht="30" hidden="false" customHeight="true" outlineLevel="0" collapsed="false">
      <c r="A63" s="59" t="s">
        <v>30</v>
      </c>
      <c r="B63" s="80" t="s">
        <v>98</v>
      </c>
      <c r="C63" s="60" t="n">
        <f aca="false">SUM(F63,I63,L63,O63,R63)</f>
        <v>234393</v>
      </c>
      <c r="D63" s="61" t="n">
        <f aca="false">SUM(G63,J63,M63,P63,S63)</f>
        <v>230940</v>
      </c>
      <c r="E63" s="62" t="n">
        <f aca="false">SUM(H63,K63,N63,Q63,T63)</f>
        <v>230940</v>
      </c>
      <c r="F63" s="63" t="n">
        <v>234393</v>
      </c>
      <c r="G63" s="64" t="n">
        <v>230940</v>
      </c>
      <c r="H63" s="65" t="n">
        <v>230940</v>
      </c>
      <c r="I63" s="66" t="n">
        <v>0</v>
      </c>
      <c r="J63" s="67" t="n">
        <v>0</v>
      </c>
      <c r="K63" s="68" t="n">
        <v>0</v>
      </c>
      <c r="L63" s="4" t="n">
        <v>0</v>
      </c>
      <c r="M63" s="69" t="n">
        <v>0</v>
      </c>
      <c r="N63" s="70" t="n">
        <v>0</v>
      </c>
      <c r="O63" s="71" t="n">
        <v>0</v>
      </c>
      <c r="P63" s="72" t="n">
        <v>0</v>
      </c>
      <c r="Q63" s="73" t="n">
        <v>0</v>
      </c>
      <c r="R63" s="74" t="n">
        <v>0</v>
      </c>
      <c r="S63" s="75" t="n">
        <v>0</v>
      </c>
      <c r="T63" s="76" t="n">
        <v>0</v>
      </c>
      <c r="U63" s="77"/>
    </row>
    <row r="64" s="78" customFormat="true" ht="30" hidden="false" customHeight="true" outlineLevel="0" collapsed="false">
      <c r="A64" s="59" t="s">
        <v>32</v>
      </c>
      <c r="B64" s="80" t="s">
        <v>99</v>
      </c>
      <c r="C64" s="60" t="n">
        <f aca="false">SUM(F64,I64,L64,O64,R64)</f>
        <v>22805</v>
      </c>
      <c r="D64" s="61" t="n">
        <f aca="false">SUM(G64,J64,M64,P64,S64)</f>
        <v>0</v>
      </c>
      <c r="E64" s="62" t="n">
        <f aca="false">SUM(H64,K64,N64,Q64,T64)</f>
        <v>0</v>
      </c>
      <c r="F64" s="63" t="n">
        <v>22805</v>
      </c>
      <c r="G64" s="64" t="n">
        <v>0</v>
      </c>
      <c r="H64" s="65" t="n">
        <v>0</v>
      </c>
      <c r="I64" s="66" t="n">
        <v>0</v>
      </c>
      <c r="J64" s="67" t="n">
        <v>0</v>
      </c>
      <c r="K64" s="68" t="n">
        <v>0</v>
      </c>
      <c r="L64" s="4" t="n">
        <v>0</v>
      </c>
      <c r="M64" s="69" t="n">
        <v>0</v>
      </c>
      <c r="N64" s="70" t="n">
        <v>0</v>
      </c>
      <c r="O64" s="71" t="n">
        <v>0</v>
      </c>
      <c r="P64" s="72" t="n">
        <v>0</v>
      </c>
      <c r="Q64" s="73" t="n">
        <v>0</v>
      </c>
      <c r="R64" s="74" t="n">
        <v>0</v>
      </c>
      <c r="S64" s="75" t="n">
        <v>0</v>
      </c>
      <c r="T64" s="76" t="n">
        <v>0</v>
      </c>
      <c r="U64" s="77"/>
    </row>
    <row r="65" s="78" customFormat="true" ht="30" hidden="false" customHeight="true" outlineLevel="0" collapsed="false">
      <c r="A65" s="59" t="s">
        <v>34</v>
      </c>
      <c r="B65" s="80" t="s">
        <v>100</v>
      </c>
      <c r="C65" s="60" t="n">
        <v>0</v>
      </c>
      <c r="D65" s="61" t="n">
        <f aca="false">SUM(G65,J65,M65,P65,S65)</f>
        <v>41486</v>
      </c>
      <c r="E65" s="62" t="n">
        <f aca="false">SUM(H65,K65,N65,Q65,T65)</f>
        <v>41486</v>
      </c>
      <c r="F65" s="63" t="n">
        <v>0</v>
      </c>
      <c r="G65" s="64" t="n">
        <v>41486</v>
      </c>
      <c r="H65" s="65" t="n">
        <v>41486</v>
      </c>
      <c r="I65" s="66" t="n">
        <v>0</v>
      </c>
      <c r="J65" s="67" t="n">
        <v>0</v>
      </c>
      <c r="K65" s="68" t="n">
        <v>0</v>
      </c>
      <c r="L65" s="4" t="n">
        <v>0</v>
      </c>
      <c r="M65" s="69" t="n">
        <v>0</v>
      </c>
      <c r="N65" s="70" t="n">
        <v>0</v>
      </c>
      <c r="O65" s="71" t="n">
        <v>0</v>
      </c>
      <c r="P65" s="72" t="n">
        <v>0</v>
      </c>
      <c r="Q65" s="73" t="n">
        <v>0</v>
      </c>
      <c r="R65" s="74" t="n">
        <v>0</v>
      </c>
      <c r="S65" s="75" t="n">
        <v>0</v>
      </c>
      <c r="T65" s="76" t="n">
        <v>0</v>
      </c>
      <c r="U65" s="77"/>
    </row>
    <row r="66" s="197" customFormat="true" ht="30" hidden="false" customHeight="true" outlineLevel="0" collapsed="false">
      <c r="A66" s="59" t="s">
        <v>36</v>
      </c>
      <c r="B66" s="209" t="s">
        <v>101</v>
      </c>
      <c r="C66" s="60" t="n">
        <v>0</v>
      </c>
      <c r="D66" s="61" t="n">
        <f aca="false">SUM(G66,J66,M66,P66,S66)</f>
        <v>22751</v>
      </c>
      <c r="E66" s="62" t="n">
        <f aca="false">SUM(H66,K66,N66,Q66,T66)</f>
        <v>22751</v>
      </c>
      <c r="F66" s="210" t="n">
        <v>0</v>
      </c>
      <c r="G66" s="81" t="n">
        <v>22751</v>
      </c>
      <c r="H66" s="211" t="n">
        <v>22751</v>
      </c>
      <c r="I66" s="66" t="n">
        <v>0</v>
      </c>
      <c r="J66" s="67" t="n">
        <v>0</v>
      </c>
      <c r="K66" s="68" t="n">
        <v>0</v>
      </c>
      <c r="L66" s="4" t="n">
        <v>0</v>
      </c>
      <c r="M66" s="69" t="n">
        <v>0</v>
      </c>
      <c r="N66" s="70" t="n">
        <v>0</v>
      </c>
      <c r="O66" s="71" t="n">
        <v>0</v>
      </c>
      <c r="P66" s="72" t="n">
        <v>0</v>
      </c>
      <c r="Q66" s="73" t="n">
        <v>0</v>
      </c>
      <c r="R66" s="74" t="n">
        <v>0</v>
      </c>
      <c r="S66" s="75" t="n">
        <v>0</v>
      </c>
      <c r="T66" s="76" t="n">
        <v>0</v>
      </c>
      <c r="U66" s="196"/>
    </row>
    <row r="67" s="197" customFormat="true" ht="30" hidden="false" customHeight="true" outlineLevel="0" collapsed="false">
      <c r="A67" s="59" t="s">
        <v>38</v>
      </c>
      <c r="B67" s="209" t="s">
        <v>102</v>
      </c>
      <c r="C67" s="60" t="n">
        <v>0</v>
      </c>
      <c r="D67" s="61" t="n">
        <f aca="false">SUM(G67,J67,M67,P67,S67)</f>
        <v>2757</v>
      </c>
      <c r="E67" s="62" t="n">
        <f aca="false">SUM(H67,K67,N67,Q67,T67)</f>
        <v>2757</v>
      </c>
      <c r="F67" s="210" t="n">
        <v>0</v>
      </c>
      <c r="G67" s="81" t="n">
        <v>2757</v>
      </c>
      <c r="H67" s="211" t="n">
        <v>2757</v>
      </c>
      <c r="I67" s="66" t="n">
        <v>0</v>
      </c>
      <c r="J67" s="67" t="n">
        <v>0</v>
      </c>
      <c r="K67" s="68" t="n">
        <v>0</v>
      </c>
      <c r="L67" s="4" t="n">
        <v>0</v>
      </c>
      <c r="M67" s="69" t="n">
        <v>0</v>
      </c>
      <c r="N67" s="70" t="n">
        <v>0</v>
      </c>
      <c r="O67" s="71" t="n">
        <v>0</v>
      </c>
      <c r="P67" s="72" t="n">
        <v>0</v>
      </c>
      <c r="Q67" s="73" t="n">
        <v>0</v>
      </c>
      <c r="R67" s="74" t="n">
        <v>0</v>
      </c>
      <c r="S67" s="75" t="n">
        <v>0</v>
      </c>
      <c r="T67" s="76" t="n">
        <v>0</v>
      </c>
      <c r="U67" s="196"/>
    </row>
    <row r="68" s="197" customFormat="true" ht="30" hidden="false" customHeight="true" outlineLevel="0" collapsed="false">
      <c r="A68" s="59" t="s">
        <v>41</v>
      </c>
      <c r="B68" s="80" t="s">
        <v>103</v>
      </c>
      <c r="C68" s="60" t="n">
        <v>0</v>
      </c>
      <c r="D68" s="61" t="n">
        <f aca="false">SUM(G68,J68,M68,P68,S68)</f>
        <v>16653</v>
      </c>
      <c r="E68" s="62" t="n">
        <f aca="false">SUM(H68,K68,N68,Q68,T68)</f>
        <v>16653</v>
      </c>
      <c r="F68" s="210" t="n">
        <v>0</v>
      </c>
      <c r="G68" s="81" t="n">
        <v>16653</v>
      </c>
      <c r="H68" s="211" t="n">
        <v>16653</v>
      </c>
      <c r="I68" s="66" t="n">
        <v>0</v>
      </c>
      <c r="J68" s="67" t="n">
        <v>0</v>
      </c>
      <c r="K68" s="68" t="n">
        <v>0</v>
      </c>
      <c r="L68" s="4" t="n">
        <v>0</v>
      </c>
      <c r="M68" s="69" t="n">
        <v>0</v>
      </c>
      <c r="N68" s="70" t="n">
        <v>0</v>
      </c>
      <c r="O68" s="71" t="n">
        <v>0</v>
      </c>
      <c r="P68" s="72" t="n">
        <v>0</v>
      </c>
      <c r="Q68" s="73" t="n">
        <v>0</v>
      </c>
      <c r="R68" s="74" t="n">
        <v>0</v>
      </c>
      <c r="S68" s="75" t="n">
        <v>0</v>
      </c>
      <c r="T68" s="76" t="n">
        <v>0</v>
      </c>
      <c r="U68" s="196"/>
    </row>
    <row r="69" s="197" customFormat="true" ht="30" hidden="false" customHeight="true" outlineLevel="0" collapsed="false">
      <c r="A69" s="59" t="s">
        <v>43</v>
      </c>
      <c r="B69" s="98" t="s">
        <v>104</v>
      </c>
      <c r="C69" s="99" t="n">
        <f aca="false">SUM(F69,I69,L69,O69,R69)</f>
        <v>0</v>
      </c>
      <c r="D69" s="61" t="n">
        <f aca="false">SUM(G69,J69,M69,P69,S69)</f>
        <v>23589</v>
      </c>
      <c r="E69" s="100" t="n">
        <f aca="false">SUM(H69,K69,N69,Q69,T69)</f>
        <v>23589</v>
      </c>
      <c r="F69" s="210" t="n">
        <v>0</v>
      </c>
      <c r="G69" s="81" t="n">
        <v>23589</v>
      </c>
      <c r="H69" s="211" t="n">
        <v>23589</v>
      </c>
      <c r="I69" s="66" t="n">
        <v>0</v>
      </c>
      <c r="J69" s="67" t="n">
        <v>0</v>
      </c>
      <c r="K69" s="68" t="n">
        <v>0</v>
      </c>
      <c r="L69" s="4" t="n">
        <v>0</v>
      </c>
      <c r="M69" s="69" t="n">
        <v>0</v>
      </c>
      <c r="N69" s="70" t="n">
        <v>0</v>
      </c>
      <c r="O69" s="71" t="n">
        <v>0</v>
      </c>
      <c r="P69" s="72" t="n">
        <v>0</v>
      </c>
      <c r="Q69" s="73" t="n">
        <v>0</v>
      </c>
      <c r="R69" s="74" t="n">
        <v>0</v>
      </c>
      <c r="S69" s="75" t="n">
        <v>0</v>
      </c>
      <c r="T69" s="76" t="n">
        <v>0</v>
      </c>
      <c r="U69" s="196"/>
    </row>
    <row r="70" s="197" customFormat="true" ht="30" hidden="false" customHeight="true" outlineLevel="0" collapsed="false">
      <c r="A70" s="59" t="s">
        <v>45</v>
      </c>
      <c r="B70" s="177" t="s">
        <v>105</v>
      </c>
      <c r="C70" s="178" t="n">
        <f aca="false">SUM(F70,I70,L70,O70,R70)</f>
        <v>257198</v>
      </c>
      <c r="D70" s="179" t="n">
        <f aca="false">SUM(G70,J70,M70,P70,S70)</f>
        <v>338176</v>
      </c>
      <c r="E70" s="180" t="n">
        <f aca="false">SUM(H70,K70,N70,Q70,T70)</f>
        <v>338176</v>
      </c>
      <c r="F70" s="212" t="n">
        <f aca="false">SUM(F63:F69)</f>
        <v>257198</v>
      </c>
      <c r="G70" s="182" t="n">
        <f aca="false">SUM(G63:G69)</f>
        <v>338176</v>
      </c>
      <c r="H70" s="213" t="n">
        <f aca="false">SUM(H63:H69)</f>
        <v>338176</v>
      </c>
      <c r="I70" s="184" t="n">
        <f aca="false">SUM(I63:I68)</f>
        <v>0</v>
      </c>
      <c r="J70" s="214" t="n">
        <f aca="false">SUM(J63:J68)</f>
        <v>0</v>
      </c>
      <c r="K70" s="186" t="n">
        <f aca="false">SUM(K63:K68)</f>
        <v>0</v>
      </c>
      <c r="L70" s="187" t="n">
        <f aca="false">SUM(L63:L68)</f>
        <v>0</v>
      </c>
      <c r="M70" s="215" t="n">
        <f aca="false">SUM(M63:M68)</f>
        <v>0</v>
      </c>
      <c r="N70" s="189" t="n">
        <f aca="false">SUM(N63:N68)</f>
        <v>0</v>
      </c>
      <c r="O70" s="190" t="n">
        <f aca="false">SUM(O63:O68)</f>
        <v>0</v>
      </c>
      <c r="P70" s="216" t="n">
        <f aca="false">SUM(P63:P68)</f>
        <v>0</v>
      </c>
      <c r="Q70" s="192" t="n">
        <f aca="false">SUM(Q63:Q68)</f>
        <v>0</v>
      </c>
      <c r="R70" s="193" t="n">
        <f aca="false">SUM(R63:R68)</f>
        <v>0</v>
      </c>
      <c r="S70" s="217" t="n">
        <f aca="false">SUM(S63:S68)</f>
        <v>0</v>
      </c>
      <c r="T70" s="195" t="n">
        <f aca="false">SUM(T63:T68)</f>
        <v>0</v>
      </c>
      <c r="U70" s="196"/>
    </row>
    <row r="71" customFormat="false" ht="30" hidden="false" customHeight="true" outlineLevel="0" collapsed="false">
      <c r="A71" s="7"/>
      <c r="B71" s="6"/>
      <c r="C71" s="8"/>
      <c r="D71" s="8"/>
      <c r="E71" s="8"/>
      <c r="F71" s="21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30" hidden="false" customHeight="true" outlineLevel="0" collapsed="false">
      <c r="A72" s="7"/>
      <c r="B72" s="9" t="s">
        <v>106</v>
      </c>
      <c r="C72" s="8"/>
      <c r="D72" s="8"/>
      <c r="E72" s="8"/>
      <c r="F72" s="8"/>
      <c r="G72" s="8"/>
      <c r="H72" s="8"/>
      <c r="I72" s="8"/>
      <c r="J72" s="8"/>
      <c r="K72" s="8"/>
      <c r="L72" s="8" t="s">
        <v>107</v>
      </c>
      <c r="M72" s="8"/>
      <c r="N72" s="8"/>
      <c r="O72" s="8"/>
      <c r="P72" s="8"/>
      <c r="Q72" s="8"/>
      <c r="R72" s="8"/>
      <c r="S72" s="8"/>
      <c r="T72" s="8"/>
    </row>
    <row r="73" customFormat="false" ht="30" hidden="false" customHeight="true" outlineLevel="0" collapsed="false">
      <c r="A73" s="202"/>
      <c r="B73" s="219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  <c r="Q73" s="204"/>
      <c r="R73" s="204"/>
      <c r="S73" s="204"/>
      <c r="T73" s="204"/>
    </row>
    <row r="74" s="157" customFormat="true" ht="30" hidden="false" customHeight="true" outlineLevel="0" collapsed="false">
      <c r="A74" s="136"/>
      <c r="B74" s="206" t="s">
        <v>2</v>
      </c>
      <c r="C74" s="207" t="s">
        <v>3</v>
      </c>
      <c r="D74" s="139" t="s">
        <v>4</v>
      </c>
      <c r="E74" s="140" t="s">
        <v>5</v>
      </c>
      <c r="F74" s="208" t="s">
        <v>6</v>
      </c>
      <c r="G74" s="142" t="s">
        <v>7</v>
      </c>
      <c r="H74" s="143" t="s">
        <v>8</v>
      </c>
      <c r="I74" s="144" t="s">
        <v>9</v>
      </c>
      <c r="J74" s="145" t="s">
        <v>10</v>
      </c>
      <c r="K74" s="146" t="s">
        <v>11</v>
      </c>
      <c r="L74" s="147" t="s">
        <v>12</v>
      </c>
      <c r="M74" s="148" t="s">
        <v>13</v>
      </c>
      <c r="N74" s="149" t="s">
        <v>14</v>
      </c>
      <c r="O74" s="150" t="s">
        <v>15</v>
      </c>
      <c r="P74" s="151" t="s">
        <v>16</v>
      </c>
      <c r="Q74" s="152" t="s">
        <v>17</v>
      </c>
      <c r="R74" s="153" t="s">
        <v>18</v>
      </c>
      <c r="S74" s="154" t="s">
        <v>19</v>
      </c>
      <c r="T74" s="155" t="s">
        <v>20</v>
      </c>
      <c r="U74" s="156"/>
    </row>
    <row r="75" s="31" customFormat="true" ht="48" hidden="false" customHeight="true" outlineLevel="0" collapsed="false">
      <c r="A75" s="32"/>
      <c r="B75" s="33"/>
      <c r="C75" s="34" t="s">
        <v>21</v>
      </c>
      <c r="D75" s="34"/>
      <c r="E75" s="34"/>
      <c r="F75" s="35" t="s">
        <v>22</v>
      </c>
      <c r="G75" s="35"/>
      <c r="H75" s="35"/>
      <c r="I75" s="36" t="s">
        <v>23</v>
      </c>
      <c r="J75" s="36"/>
      <c r="K75" s="36"/>
      <c r="L75" s="37" t="s">
        <v>24</v>
      </c>
      <c r="M75" s="37"/>
      <c r="N75" s="37"/>
      <c r="O75" s="38" t="s">
        <v>25</v>
      </c>
      <c r="P75" s="38"/>
      <c r="Q75" s="38"/>
      <c r="R75" s="39" t="s">
        <v>26</v>
      </c>
      <c r="S75" s="39"/>
      <c r="T75" s="39"/>
      <c r="U75" s="30"/>
    </row>
    <row r="76" s="31" customFormat="true" ht="30" hidden="false" customHeight="true" outlineLevel="0" collapsed="false">
      <c r="A76" s="32"/>
      <c r="B76" s="40"/>
      <c r="C76" s="41" t="s">
        <v>5</v>
      </c>
      <c r="D76" s="42" t="s">
        <v>13</v>
      </c>
      <c r="E76" s="43" t="s">
        <v>20</v>
      </c>
      <c r="F76" s="44" t="s">
        <v>5</v>
      </c>
      <c r="G76" s="45" t="s">
        <v>13</v>
      </c>
      <c r="H76" s="46" t="s">
        <v>20</v>
      </c>
      <c r="I76" s="47" t="s">
        <v>5</v>
      </c>
      <c r="J76" s="48" t="s">
        <v>13</v>
      </c>
      <c r="K76" s="49" t="s">
        <v>20</v>
      </c>
      <c r="L76" s="50" t="s">
        <v>5</v>
      </c>
      <c r="M76" s="51" t="s">
        <v>13</v>
      </c>
      <c r="N76" s="52" t="s">
        <v>20</v>
      </c>
      <c r="O76" s="53" t="s">
        <v>5</v>
      </c>
      <c r="P76" s="54" t="s">
        <v>13</v>
      </c>
      <c r="Q76" s="55" t="s">
        <v>20</v>
      </c>
      <c r="R76" s="56" t="s">
        <v>5</v>
      </c>
      <c r="S76" s="57" t="s">
        <v>13</v>
      </c>
      <c r="T76" s="58" t="s">
        <v>20</v>
      </c>
      <c r="U76" s="30"/>
    </row>
    <row r="77" s="78" customFormat="true" ht="30" hidden="false" customHeight="true" outlineLevel="0" collapsed="false">
      <c r="A77" s="32"/>
      <c r="B77" s="33" t="s">
        <v>108</v>
      </c>
      <c r="C77" s="60"/>
      <c r="D77" s="61"/>
      <c r="E77" s="62"/>
      <c r="F77" s="63"/>
      <c r="G77" s="64"/>
      <c r="H77" s="65"/>
      <c r="I77" s="66"/>
      <c r="J77" s="67"/>
      <c r="K77" s="68"/>
      <c r="L77" s="4"/>
      <c r="M77" s="69"/>
      <c r="N77" s="70"/>
      <c r="O77" s="71"/>
      <c r="P77" s="72"/>
      <c r="Q77" s="73"/>
      <c r="R77" s="74"/>
      <c r="S77" s="75"/>
      <c r="T77" s="76"/>
      <c r="U77" s="77"/>
    </row>
    <row r="78" s="78" customFormat="true" ht="30" hidden="false" customHeight="true" outlineLevel="0" collapsed="false">
      <c r="A78" s="59" t="s">
        <v>30</v>
      </c>
      <c r="B78" s="98" t="s">
        <v>109</v>
      </c>
      <c r="C78" s="220" t="n">
        <f aca="false">SUM(F78,I78,L78,O78,R78)</f>
        <v>60000</v>
      </c>
      <c r="D78" s="67" t="n">
        <f aca="false">SUM(G78,J78,M78,P78,S78)</f>
        <v>60000</v>
      </c>
      <c r="E78" s="68" t="n">
        <f aca="false">SUM(H78,K78,N78,Q78,T78)</f>
        <v>8248</v>
      </c>
      <c r="F78" s="63" t="n">
        <v>60000</v>
      </c>
      <c r="G78" s="64" t="n">
        <v>60000</v>
      </c>
      <c r="H78" s="65" t="n">
        <v>8248</v>
      </c>
      <c r="I78" s="66" t="n">
        <v>0</v>
      </c>
      <c r="J78" s="67" t="n">
        <v>0</v>
      </c>
      <c r="K78" s="68" t="n">
        <v>0</v>
      </c>
      <c r="L78" s="4" t="n">
        <v>0</v>
      </c>
      <c r="M78" s="69" t="n">
        <v>0</v>
      </c>
      <c r="N78" s="70" t="n">
        <v>0</v>
      </c>
      <c r="O78" s="71" t="n">
        <v>0</v>
      </c>
      <c r="P78" s="72" t="n">
        <v>0</v>
      </c>
      <c r="Q78" s="73" t="n">
        <v>0</v>
      </c>
      <c r="R78" s="74" t="n">
        <v>0</v>
      </c>
      <c r="S78" s="75" t="n">
        <v>0</v>
      </c>
      <c r="T78" s="76" t="n">
        <v>0</v>
      </c>
      <c r="U78" s="77"/>
    </row>
    <row r="79" s="197" customFormat="true" ht="30" hidden="false" customHeight="true" outlineLevel="0" collapsed="false">
      <c r="A79" s="59" t="s">
        <v>32</v>
      </c>
      <c r="B79" s="98" t="s">
        <v>110</v>
      </c>
      <c r="C79" s="221" t="n">
        <f aca="false">SUM(F79,I79,L79,O79,R79)</f>
        <v>0</v>
      </c>
      <c r="D79" s="67" t="n">
        <f aca="false">SUM(G79,J79,M79,P79,S79)</f>
        <v>3861</v>
      </c>
      <c r="E79" s="108" t="n">
        <f aca="false">SUM(H79,K79,N79,Q79,T79)</f>
        <v>6707</v>
      </c>
      <c r="F79" s="210" t="n">
        <v>0</v>
      </c>
      <c r="G79" s="81" t="n">
        <v>3861</v>
      </c>
      <c r="H79" s="211" t="n">
        <v>6707</v>
      </c>
      <c r="I79" s="66" t="n">
        <v>0</v>
      </c>
      <c r="J79" s="67" t="n">
        <v>0</v>
      </c>
      <c r="K79" s="68" t="n">
        <v>0</v>
      </c>
      <c r="L79" s="4" t="n">
        <v>0</v>
      </c>
      <c r="M79" s="69" t="n">
        <v>0</v>
      </c>
      <c r="N79" s="70" t="n">
        <v>0</v>
      </c>
      <c r="O79" s="71" t="n">
        <v>0</v>
      </c>
      <c r="P79" s="72" t="n">
        <v>0</v>
      </c>
      <c r="Q79" s="73" t="n">
        <v>0</v>
      </c>
      <c r="R79" s="74" t="n">
        <v>0</v>
      </c>
      <c r="S79" s="75" t="n">
        <v>0</v>
      </c>
      <c r="T79" s="76" t="n">
        <v>0</v>
      </c>
      <c r="U79" s="196"/>
    </row>
    <row r="80" s="197" customFormat="true" ht="30" hidden="false" customHeight="true" outlineLevel="0" collapsed="false">
      <c r="A80" s="59" t="s">
        <v>34</v>
      </c>
      <c r="B80" s="177" t="s">
        <v>111</v>
      </c>
      <c r="C80" s="184" t="n">
        <f aca="false">SUM(F80,I80,L80,O80,R80)</f>
        <v>60000</v>
      </c>
      <c r="D80" s="214" t="n">
        <f aca="false">SUM(G80,J80,M80,P80,S80)</f>
        <v>63861</v>
      </c>
      <c r="E80" s="186" t="n">
        <f aca="false">SUM(H80,K80,N80,Q80,T80)</f>
        <v>14955</v>
      </c>
      <c r="F80" s="181" t="n">
        <f aca="false">SUM(F78:F79)</f>
        <v>60000</v>
      </c>
      <c r="G80" s="182" t="n">
        <f aca="false">SUM(G78:G79)</f>
        <v>63861</v>
      </c>
      <c r="H80" s="183" t="n">
        <f aca="false">SUM(H78:H79)</f>
        <v>14955</v>
      </c>
      <c r="I80" s="184" t="n">
        <v>0</v>
      </c>
      <c r="J80" s="214" t="n">
        <v>0</v>
      </c>
      <c r="K80" s="186" t="n">
        <v>0</v>
      </c>
      <c r="L80" s="187" t="n">
        <v>0</v>
      </c>
      <c r="M80" s="215" t="n">
        <v>0</v>
      </c>
      <c r="N80" s="189" t="n">
        <v>0</v>
      </c>
      <c r="O80" s="190" t="n">
        <v>0</v>
      </c>
      <c r="P80" s="216" t="n">
        <v>0</v>
      </c>
      <c r="Q80" s="192" t="n">
        <v>0</v>
      </c>
      <c r="R80" s="193" t="n">
        <v>0</v>
      </c>
      <c r="S80" s="217" t="n">
        <v>0</v>
      </c>
      <c r="T80" s="195" t="n">
        <v>0</v>
      </c>
      <c r="U80" s="196"/>
    </row>
    <row r="81" customFormat="false" ht="30" hidden="false" customHeight="true" outlineLevel="0" collapsed="false">
      <c r="A81" s="7"/>
      <c r="B81" s="198"/>
      <c r="C81" s="8"/>
      <c r="D81" s="8"/>
      <c r="E81" s="8"/>
      <c r="F81" s="8" t="s">
        <v>112</v>
      </c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30" hidden="false" customHeight="true" outlineLevel="0" collapsed="false">
      <c r="A82" s="7"/>
      <c r="B82" s="9" t="s">
        <v>113</v>
      </c>
      <c r="C82" s="8"/>
      <c r="D82" s="8"/>
      <c r="E82" s="8"/>
      <c r="F82" s="8"/>
      <c r="G82" s="8"/>
      <c r="H82" s="8"/>
      <c r="I82" s="8"/>
      <c r="J82" s="8"/>
      <c r="K82" s="8"/>
      <c r="L82" s="8" t="s">
        <v>114</v>
      </c>
      <c r="M82" s="8"/>
      <c r="N82" s="8"/>
      <c r="O82" s="8"/>
      <c r="P82" s="8"/>
      <c r="Q82" s="8"/>
      <c r="R82" s="8"/>
      <c r="S82" s="8"/>
      <c r="T82" s="8"/>
    </row>
    <row r="83" customFormat="false" ht="30" hidden="false" customHeight="true" outlineLevel="0" collapsed="false">
      <c r="A83" s="222"/>
      <c r="B83" s="203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4"/>
    </row>
    <row r="84" s="157" customFormat="true" ht="30" hidden="false" customHeight="true" outlineLevel="0" collapsed="false">
      <c r="A84" s="136"/>
      <c r="B84" s="206" t="s">
        <v>2</v>
      </c>
      <c r="C84" s="207" t="s">
        <v>3</v>
      </c>
      <c r="D84" s="139" t="s">
        <v>4</v>
      </c>
      <c r="E84" s="140" t="s">
        <v>5</v>
      </c>
      <c r="F84" s="208" t="s">
        <v>6</v>
      </c>
      <c r="G84" s="142" t="s">
        <v>7</v>
      </c>
      <c r="H84" s="143" t="s">
        <v>8</v>
      </c>
      <c r="I84" s="144" t="s">
        <v>9</v>
      </c>
      <c r="J84" s="145" t="s">
        <v>10</v>
      </c>
      <c r="K84" s="146" t="s">
        <v>11</v>
      </c>
      <c r="L84" s="147" t="s">
        <v>12</v>
      </c>
      <c r="M84" s="148" t="s">
        <v>13</v>
      </c>
      <c r="N84" s="149" t="s">
        <v>14</v>
      </c>
      <c r="O84" s="150" t="s">
        <v>15</v>
      </c>
      <c r="P84" s="151" t="s">
        <v>16</v>
      </c>
      <c r="Q84" s="152" t="s">
        <v>17</v>
      </c>
      <c r="R84" s="153" t="s">
        <v>18</v>
      </c>
      <c r="S84" s="154" t="s">
        <v>19</v>
      </c>
      <c r="T84" s="155" t="s">
        <v>20</v>
      </c>
      <c r="U84" s="156"/>
    </row>
    <row r="85" s="31" customFormat="true" ht="48" hidden="false" customHeight="true" outlineLevel="0" collapsed="false">
      <c r="A85" s="32"/>
      <c r="B85" s="33"/>
      <c r="C85" s="34" t="s">
        <v>21</v>
      </c>
      <c r="D85" s="34"/>
      <c r="E85" s="34"/>
      <c r="F85" s="35" t="s">
        <v>22</v>
      </c>
      <c r="G85" s="35"/>
      <c r="H85" s="35"/>
      <c r="I85" s="36" t="s">
        <v>23</v>
      </c>
      <c r="J85" s="36"/>
      <c r="K85" s="36"/>
      <c r="L85" s="37" t="s">
        <v>24</v>
      </c>
      <c r="M85" s="37"/>
      <c r="N85" s="37"/>
      <c r="O85" s="38" t="s">
        <v>25</v>
      </c>
      <c r="P85" s="38"/>
      <c r="Q85" s="38"/>
      <c r="R85" s="39" t="s">
        <v>26</v>
      </c>
      <c r="S85" s="39"/>
      <c r="T85" s="39"/>
      <c r="U85" s="30"/>
    </row>
    <row r="86" s="31" customFormat="true" ht="30" hidden="false" customHeight="true" outlineLevel="0" collapsed="false">
      <c r="A86" s="32"/>
      <c r="B86" s="40"/>
      <c r="C86" s="41" t="s">
        <v>5</v>
      </c>
      <c r="D86" s="42" t="s">
        <v>13</v>
      </c>
      <c r="E86" s="43" t="s">
        <v>20</v>
      </c>
      <c r="F86" s="44" t="s">
        <v>5</v>
      </c>
      <c r="G86" s="45" t="s">
        <v>13</v>
      </c>
      <c r="H86" s="46" t="s">
        <v>20</v>
      </c>
      <c r="I86" s="47" t="s">
        <v>5</v>
      </c>
      <c r="J86" s="48" t="s">
        <v>13</v>
      </c>
      <c r="K86" s="49" t="s">
        <v>20</v>
      </c>
      <c r="L86" s="50" t="s">
        <v>5</v>
      </c>
      <c r="M86" s="51" t="s">
        <v>13</v>
      </c>
      <c r="N86" s="52" t="s">
        <v>20</v>
      </c>
      <c r="O86" s="53" t="s">
        <v>5</v>
      </c>
      <c r="P86" s="54" t="s">
        <v>13</v>
      </c>
      <c r="Q86" s="55" t="s">
        <v>20</v>
      </c>
      <c r="R86" s="56" t="s">
        <v>5</v>
      </c>
      <c r="S86" s="57" t="s">
        <v>13</v>
      </c>
      <c r="T86" s="58" t="s">
        <v>20</v>
      </c>
      <c r="U86" s="30"/>
    </row>
    <row r="87" s="78" customFormat="true" ht="30" hidden="false" customHeight="true" outlineLevel="0" collapsed="false">
      <c r="A87" s="59"/>
      <c r="B87" s="33" t="s">
        <v>115</v>
      </c>
      <c r="C87" s="60"/>
      <c r="D87" s="61"/>
      <c r="E87" s="62"/>
      <c r="F87" s="63"/>
      <c r="G87" s="64"/>
      <c r="H87" s="65"/>
      <c r="I87" s="66"/>
      <c r="J87" s="67"/>
      <c r="K87" s="68"/>
      <c r="L87" s="4"/>
      <c r="M87" s="69"/>
      <c r="N87" s="70"/>
      <c r="O87" s="71"/>
      <c r="P87" s="72"/>
      <c r="Q87" s="73"/>
      <c r="R87" s="74"/>
      <c r="S87" s="75"/>
      <c r="T87" s="76"/>
      <c r="U87" s="77"/>
    </row>
    <row r="88" s="78" customFormat="true" ht="30" hidden="false" customHeight="true" outlineLevel="0" collapsed="false">
      <c r="A88" s="59"/>
      <c r="B88" s="79" t="s">
        <v>116</v>
      </c>
      <c r="C88" s="60"/>
      <c r="D88" s="61"/>
      <c r="E88" s="62"/>
      <c r="F88" s="63"/>
      <c r="G88" s="64"/>
      <c r="H88" s="65"/>
      <c r="I88" s="66"/>
      <c r="J88" s="67"/>
      <c r="K88" s="68"/>
      <c r="L88" s="4"/>
      <c r="M88" s="69"/>
      <c r="N88" s="70"/>
      <c r="O88" s="71"/>
      <c r="P88" s="72"/>
      <c r="Q88" s="73"/>
      <c r="R88" s="74"/>
      <c r="S88" s="75"/>
      <c r="T88" s="76"/>
      <c r="U88" s="77"/>
    </row>
    <row r="89" s="78" customFormat="true" ht="30" hidden="false" customHeight="true" outlineLevel="0" collapsed="false">
      <c r="A89" s="59" t="s">
        <v>30</v>
      </c>
      <c r="B89" s="223" t="s">
        <v>117</v>
      </c>
      <c r="C89" s="60" t="n">
        <f aca="false">SUM(F89,I89,L89,O89,R89)</f>
        <v>215</v>
      </c>
      <c r="D89" s="61" t="n">
        <f aca="false">SUM(G89,J89,M89,P89,S89)</f>
        <v>0</v>
      </c>
      <c r="E89" s="62" t="n">
        <f aca="false">SUM(H89,K89,N89,Q89,T89)</f>
        <v>0</v>
      </c>
      <c r="F89" s="63" t="n">
        <v>215</v>
      </c>
      <c r="G89" s="64" t="n">
        <v>0</v>
      </c>
      <c r="H89" s="65" t="n">
        <v>0</v>
      </c>
      <c r="I89" s="66" t="n">
        <v>0</v>
      </c>
      <c r="J89" s="67" t="n">
        <v>0</v>
      </c>
      <c r="K89" s="68" t="n">
        <v>0</v>
      </c>
      <c r="L89" s="4" t="n">
        <v>0</v>
      </c>
      <c r="M89" s="69" t="n">
        <v>0</v>
      </c>
      <c r="N89" s="70" t="n">
        <v>0</v>
      </c>
      <c r="O89" s="71" t="n">
        <v>0</v>
      </c>
      <c r="P89" s="72" t="n">
        <v>0</v>
      </c>
      <c r="Q89" s="73" t="n">
        <v>0</v>
      </c>
      <c r="R89" s="74" t="n">
        <v>0</v>
      </c>
      <c r="S89" s="75" t="n">
        <v>0</v>
      </c>
      <c r="T89" s="76" t="n">
        <v>0</v>
      </c>
      <c r="U89" s="77"/>
    </row>
    <row r="90" s="78" customFormat="true" ht="30" hidden="false" customHeight="true" outlineLevel="0" collapsed="false">
      <c r="A90" s="59" t="s">
        <v>32</v>
      </c>
      <c r="B90" s="223" t="s">
        <v>118</v>
      </c>
      <c r="C90" s="60" t="n">
        <f aca="false">SUM(F90,I90,L90,O90,R90)</f>
        <v>15510</v>
      </c>
      <c r="D90" s="61" t="n">
        <f aca="false">SUM(G90,J90,M90,P90,S90)</f>
        <v>19700</v>
      </c>
      <c r="E90" s="62" t="n">
        <f aca="false">SUM(H90,K90,N90,Q90,T90)</f>
        <v>19700</v>
      </c>
      <c r="F90" s="63" t="n">
        <v>15510</v>
      </c>
      <c r="G90" s="64" t="n">
        <v>19700</v>
      </c>
      <c r="H90" s="65" t="n">
        <v>19700</v>
      </c>
      <c r="I90" s="66" t="n">
        <v>0</v>
      </c>
      <c r="J90" s="67" t="n">
        <v>0</v>
      </c>
      <c r="K90" s="68" t="n">
        <v>0</v>
      </c>
      <c r="L90" s="4" t="n">
        <v>0</v>
      </c>
      <c r="M90" s="69" t="n">
        <v>0</v>
      </c>
      <c r="N90" s="70" t="n">
        <v>0</v>
      </c>
      <c r="O90" s="71" t="n">
        <v>0</v>
      </c>
      <c r="P90" s="72" t="n">
        <v>0</v>
      </c>
      <c r="Q90" s="73" t="n">
        <v>0</v>
      </c>
      <c r="R90" s="74" t="n">
        <v>0</v>
      </c>
      <c r="S90" s="75" t="n">
        <v>0</v>
      </c>
      <c r="T90" s="76" t="n">
        <v>0</v>
      </c>
      <c r="U90" s="77"/>
    </row>
    <row r="91" s="78" customFormat="true" ht="30" hidden="false" customHeight="true" outlineLevel="0" collapsed="false">
      <c r="A91" s="59" t="s">
        <v>34</v>
      </c>
      <c r="B91" s="223" t="s">
        <v>119</v>
      </c>
      <c r="C91" s="60" t="n">
        <f aca="false">SUM(F91,I91,L91,O91,R91)</f>
        <v>0</v>
      </c>
      <c r="D91" s="61" t="n">
        <f aca="false">SUM(G91,J91,M91,P91,S91)</f>
        <v>1920</v>
      </c>
      <c r="E91" s="62" t="n">
        <f aca="false">SUM(H91,K91,N91,Q91,T91)</f>
        <v>1920</v>
      </c>
      <c r="F91" s="63" t="n">
        <v>0</v>
      </c>
      <c r="G91" s="64" t="n">
        <v>1920</v>
      </c>
      <c r="H91" s="65" t="n">
        <v>1920</v>
      </c>
      <c r="I91" s="66" t="n">
        <v>0</v>
      </c>
      <c r="J91" s="67" t="n">
        <v>0</v>
      </c>
      <c r="K91" s="68" t="n">
        <v>0</v>
      </c>
      <c r="L91" s="4" t="n">
        <v>0</v>
      </c>
      <c r="M91" s="69" t="n">
        <v>0</v>
      </c>
      <c r="N91" s="70" t="n">
        <v>0</v>
      </c>
      <c r="O91" s="71" t="n">
        <v>0</v>
      </c>
      <c r="P91" s="72" t="n">
        <v>0</v>
      </c>
      <c r="Q91" s="73" t="n">
        <v>0</v>
      </c>
      <c r="R91" s="74" t="n">
        <v>0</v>
      </c>
      <c r="S91" s="75" t="n">
        <v>0</v>
      </c>
      <c r="T91" s="76" t="n">
        <v>0</v>
      </c>
      <c r="U91" s="77"/>
    </row>
    <row r="92" s="78" customFormat="true" ht="30" hidden="false" customHeight="true" outlineLevel="0" collapsed="false">
      <c r="A92" s="59" t="s">
        <v>36</v>
      </c>
      <c r="B92" s="223" t="s">
        <v>120</v>
      </c>
      <c r="C92" s="60" t="n">
        <f aca="false">SUM(F92,I92,L92,O92,R92)</f>
        <v>0</v>
      </c>
      <c r="D92" s="61" t="n">
        <f aca="false">SUM(G92,J92,M92,P92,S92)</f>
        <v>18937</v>
      </c>
      <c r="E92" s="62" t="n">
        <f aca="false">SUM(H92,K92,N92,Q92,T92)</f>
        <v>18937</v>
      </c>
      <c r="F92" s="63" t="n">
        <v>0</v>
      </c>
      <c r="G92" s="64" t="n">
        <v>15007</v>
      </c>
      <c r="H92" s="65" t="n">
        <v>15007</v>
      </c>
      <c r="I92" s="66" t="n">
        <v>0</v>
      </c>
      <c r="J92" s="67" t="n">
        <v>2250</v>
      </c>
      <c r="K92" s="68" t="n">
        <v>2250</v>
      </c>
      <c r="L92" s="4" t="n">
        <v>0</v>
      </c>
      <c r="M92" s="69" t="n">
        <v>1680</v>
      </c>
      <c r="N92" s="70" t="n">
        <v>1680</v>
      </c>
      <c r="O92" s="71" t="n">
        <v>0</v>
      </c>
      <c r="P92" s="72" t="n">
        <v>0</v>
      </c>
      <c r="Q92" s="73" t="n">
        <v>0</v>
      </c>
      <c r="R92" s="74" t="n">
        <v>0</v>
      </c>
      <c r="S92" s="75" t="n">
        <v>0</v>
      </c>
      <c r="T92" s="76" t="n">
        <v>0</v>
      </c>
      <c r="U92" s="77"/>
    </row>
    <row r="93" s="78" customFormat="true" ht="30" hidden="false" customHeight="true" outlineLevel="0" collapsed="false">
      <c r="A93" s="59" t="s">
        <v>38</v>
      </c>
      <c r="B93" s="223" t="s">
        <v>121</v>
      </c>
      <c r="C93" s="60" t="n">
        <f aca="false">SUM(F93,I93,L93,O93,R93)</f>
        <v>0</v>
      </c>
      <c r="D93" s="61" t="n">
        <f aca="false">SUM(G93,J93,M93,P93,S93)</f>
        <v>9296</v>
      </c>
      <c r="E93" s="62" t="n">
        <f aca="false">SUM(H93,K93,N93,Q93,T93)</f>
        <v>8799</v>
      </c>
      <c r="F93" s="63" t="n">
        <v>0</v>
      </c>
      <c r="G93" s="64" t="n">
        <v>9296</v>
      </c>
      <c r="H93" s="65" t="n">
        <v>8799</v>
      </c>
      <c r="I93" s="66" t="n">
        <v>0</v>
      </c>
      <c r="J93" s="67" t="n">
        <v>0</v>
      </c>
      <c r="K93" s="67" t="n">
        <v>0</v>
      </c>
      <c r="L93" s="4" t="n">
        <v>0</v>
      </c>
      <c r="M93" s="69" t="n">
        <v>0</v>
      </c>
      <c r="N93" s="70" t="n">
        <v>0</v>
      </c>
      <c r="O93" s="71" t="n">
        <v>0</v>
      </c>
      <c r="P93" s="72" t="n">
        <v>0</v>
      </c>
      <c r="Q93" s="73" t="n">
        <v>0</v>
      </c>
      <c r="R93" s="74" t="n">
        <v>0</v>
      </c>
      <c r="S93" s="75" t="n">
        <v>0</v>
      </c>
      <c r="T93" s="76" t="n">
        <v>0</v>
      </c>
      <c r="U93" s="77"/>
    </row>
    <row r="94" s="78" customFormat="true" ht="30" hidden="false" customHeight="true" outlineLevel="0" collapsed="false">
      <c r="A94" s="59" t="s">
        <v>41</v>
      </c>
      <c r="B94" s="223" t="s">
        <v>122</v>
      </c>
      <c r="C94" s="60" t="n">
        <f aca="false">SUM(F94,I94,L94,O94,R94)</f>
        <v>0</v>
      </c>
      <c r="D94" s="61" t="n">
        <f aca="false">SUM(G94,J94,M94,P94,S94)</f>
        <v>262</v>
      </c>
      <c r="E94" s="62" t="n">
        <f aca="false">SUM(H94,K94,N94,Q94,T94)</f>
        <v>262</v>
      </c>
      <c r="F94" s="63" t="n">
        <v>0</v>
      </c>
      <c r="G94" s="64" t="n">
        <v>262</v>
      </c>
      <c r="H94" s="65" t="n">
        <v>262</v>
      </c>
      <c r="I94" s="66" t="n">
        <v>0</v>
      </c>
      <c r="J94" s="67" t="n">
        <v>0</v>
      </c>
      <c r="K94" s="67" t="n">
        <v>0</v>
      </c>
      <c r="L94" s="4" t="n">
        <v>0</v>
      </c>
      <c r="M94" s="69" t="n">
        <v>0</v>
      </c>
      <c r="N94" s="70" t="n">
        <v>0</v>
      </c>
      <c r="O94" s="71" t="n">
        <v>0</v>
      </c>
      <c r="P94" s="72" t="n">
        <v>0</v>
      </c>
      <c r="Q94" s="73" t="n">
        <v>0</v>
      </c>
      <c r="R94" s="74" t="n">
        <v>0</v>
      </c>
      <c r="S94" s="75" t="n">
        <v>0</v>
      </c>
      <c r="T94" s="76" t="n">
        <v>0</v>
      </c>
      <c r="U94" s="77"/>
    </row>
    <row r="95" s="78" customFormat="true" ht="30" hidden="false" customHeight="true" outlineLevel="0" collapsed="false">
      <c r="A95" s="59" t="s">
        <v>43</v>
      </c>
      <c r="B95" s="223" t="s">
        <v>123</v>
      </c>
      <c r="C95" s="60" t="n">
        <f aca="false">SUM(F95,I95,L95,O95,R95)</f>
        <v>0</v>
      </c>
      <c r="D95" s="61" t="n">
        <f aca="false">SUM(G95,J95,M95,P95,S95)</f>
        <v>7195</v>
      </c>
      <c r="E95" s="62" t="n">
        <f aca="false">SUM(H95,K95,N95,Q95,T95)</f>
        <v>7230</v>
      </c>
      <c r="F95" s="63" t="n">
        <v>0</v>
      </c>
      <c r="G95" s="64" t="n">
        <v>0</v>
      </c>
      <c r="H95" s="65" t="n">
        <v>35</v>
      </c>
      <c r="I95" s="66" t="n">
        <v>0</v>
      </c>
      <c r="J95" s="67" t="n">
        <v>4006</v>
      </c>
      <c r="K95" s="68" t="n">
        <v>4006</v>
      </c>
      <c r="L95" s="4" t="n">
        <v>0</v>
      </c>
      <c r="M95" s="69" t="n">
        <v>2645</v>
      </c>
      <c r="N95" s="70" t="n">
        <v>2645</v>
      </c>
      <c r="O95" s="102" t="n">
        <v>0</v>
      </c>
      <c r="P95" s="72" t="n">
        <v>393</v>
      </c>
      <c r="Q95" s="73" t="n">
        <v>393</v>
      </c>
      <c r="R95" s="74" t="n">
        <v>0</v>
      </c>
      <c r="S95" s="75" t="n">
        <v>151</v>
      </c>
      <c r="T95" s="76" t="n">
        <v>151</v>
      </c>
      <c r="U95" s="77"/>
    </row>
    <row r="96" s="97" customFormat="true" ht="30" hidden="false" customHeight="true" outlineLevel="0" collapsed="false">
      <c r="A96" s="59" t="s">
        <v>45</v>
      </c>
      <c r="B96" s="86" t="s">
        <v>124</v>
      </c>
      <c r="C96" s="87" t="n">
        <f aca="false">SUM(F96,I96,L96,O96,R96)</f>
        <v>15725</v>
      </c>
      <c r="D96" s="88" t="n">
        <f aca="false">SUM(G96,J96,M96,P96,S96)</f>
        <v>57310</v>
      </c>
      <c r="E96" s="89" t="n">
        <f aca="false">SUM(H96,K96,N96,Q96,T96)</f>
        <v>56848</v>
      </c>
      <c r="F96" s="224" t="n">
        <f aca="false">SUM(F89:F95)</f>
        <v>15725</v>
      </c>
      <c r="G96" s="91" t="n">
        <f aca="false">SUM(G89:G95)</f>
        <v>46185</v>
      </c>
      <c r="H96" s="225" t="n">
        <f aca="false">SUM(H89:H95)</f>
        <v>45723</v>
      </c>
      <c r="I96" s="94" t="n">
        <f aca="false">SUM(I89:I95)</f>
        <v>0</v>
      </c>
      <c r="J96" s="94" t="n">
        <f aca="false">SUM(J89:J95)</f>
        <v>6256</v>
      </c>
      <c r="K96" s="95" t="n">
        <f aca="false">SUM(K89:K95)</f>
        <v>6256</v>
      </c>
      <c r="L96" s="226" t="n">
        <f aca="false">SUM(L89:L95)</f>
        <v>0</v>
      </c>
      <c r="M96" s="227" t="n">
        <f aca="false">SUM(M89:M95)</f>
        <v>4325</v>
      </c>
      <c r="N96" s="228" t="n">
        <f aca="false">SUM(N89:N95)</f>
        <v>4325</v>
      </c>
      <c r="O96" s="229" t="n">
        <f aca="false">SUM(O89:O95)</f>
        <v>0</v>
      </c>
      <c r="P96" s="230" t="n">
        <f aca="false">SUM(P89:P95)</f>
        <v>393</v>
      </c>
      <c r="Q96" s="231" t="n">
        <f aca="false">SUM(Q89:Q95)</f>
        <v>393</v>
      </c>
      <c r="R96" s="232" t="n">
        <f aca="false">SUM(R89:R95)</f>
        <v>0</v>
      </c>
      <c r="S96" s="233" t="n">
        <f aca="false">SUM(S89:S95)</f>
        <v>151</v>
      </c>
      <c r="T96" s="234" t="n">
        <f aca="false">SUM(T89:T95)</f>
        <v>151</v>
      </c>
      <c r="U96" s="96"/>
    </row>
    <row r="97" s="110" customFormat="true" ht="30" hidden="false" customHeight="true" outlineLevel="0" collapsed="false">
      <c r="A97" s="59" t="s">
        <v>47</v>
      </c>
      <c r="B97" s="235" t="s">
        <v>125</v>
      </c>
      <c r="C97" s="60" t="n">
        <f aca="false">SUM(F97,I97,L97,O97,R97)</f>
        <v>0</v>
      </c>
      <c r="D97" s="61" t="n">
        <f aca="false">SUM(G97,J97,M97,P97,S97)</f>
        <v>0</v>
      </c>
      <c r="E97" s="62" t="n">
        <f aca="false">SUM(H97,K97,N97,Q97,T97)</f>
        <v>4058</v>
      </c>
      <c r="F97" s="163" t="n">
        <v>0</v>
      </c>
      <c r="G97" s="106" t="n">
        <v>0</v>
      </c>
      <c r="H97" s="164" t="n">
        <v>4058</v>
      </c>
      <c r="I97" s="165" t="n">
        <v>0</v>
      </c>
      <c r="J97" s="166" t="n">
        <v>0</v>
      </c>
      <c r="K97" s="167" t="n">
        <v>0</v>
      </c>
      <c r="L97" s="168" t="n">
        <v>0</v>
      </c>
      <c r="M97" s="169" t="n">
        <v>0</v>
      </c>
      <c r="N97" s="170" t="n">
        <v>0</v>
      </c>
      <c r="O97" s="171" t="n">
        <v>0</v>
      </c>
      <c r="P97" s="172" t="n">
        <v>0</v>
      </c>
      <c r="Q97" s="173" t="n">
        <v>0</v>
      </c>
      <c r="R97" s="174" t="n">
        <v>0</v>
      </c>
      <c r="S97" s="175" t="n">
        <v>0</v>
      </c>
      <c r="T97" s="176" t="n">
        <v>0</v>
      </c>
      <c r="U97" s="109"/>
    </row>
    <row r="98" s="78" customFormat="true" ht="30" hidden="false" customHeight="true" outlineLevel="0" collapsed="false">
      <c r="A98" s="59" t="s">
        <v>49</v>
      </c>
      <c r="B98" s="223" t="s">
        <v>126</v>
      </c>
      <c r="C98" s="60" t="n">
        <f aca="false">SUM(F98,I98,L98,O98,R98)</f>
        <v>0</v>
      </c>
      <c r="D98" s="61" t="n">
        <f aca="false">SUM(G98,J98,M98,P98,S98)</f>
        <v>1164</v>
      </c>
      <c r="E98" s="62" t="n">
        <f aca="false">SUM(H98,K98,N98,Q98,T98)</f>
        <v>1164</v>
      </c>
      <c r="F98" s="63" t="n">
        <v>0</v>
      </c>
      <c r="G98" s="64" t="n">
        <v>0</v>
      </c>
      <c r="H98" s="65" t="n">
        <v>0</v>
      </c>
      <c r="I98" s="66" t="n">
        <v>0</v>
      </c>
      <c r="J98" s="67" t="n">
        <v>0</v>
      </c>
      <c r="K98" s="68" t="n">
        <v>0</v>
      </c>
      <c r="L98" s="4" t="n">
        <v>0</v>
      </c>
      <c r="M98" s="69" t="n">
        <v>1164</v>
      </c>
      <c r="N98" s="70" t="n">
        <v>1164</v>
      </c>
      <c r="O98" s="171" t="n">
        <v>0</v>
      </c>
      <c r="P98" s="172" t="n">
        <v>0</v>
      </c>
      <c r="Q98" s="173" t="n">
        <v>0</v>
      </c>
      <c r="R98" s="174" t="n">
        <v>0</v>
      </c>
      <c r="S98" s="175" t="n">
        <v>0</v>
      </c>
      <c r="T98" s="176" t="n">
        <v>0</v>
      </c>
      <c r="U98" s="77"/>
    </row>
    <row r="99" s="78" customFormat="true" ht="30" hidden="false" customHeight="true" outlineLevel="0" collapsed="false">
      <c r="A99" s="59" t="s">
        <v>51</v>
      </c>
      <c r="B99" s="223" t="s">
        <v>127</v>
      </c>
      <c r="C99" s="60" t="n">
        <f aca="false">SUM(F99,I99,L99,O99,R99)</f>
        <v>0</v>
      </c>
      <c r="D99" s="61" t="n">
        <f aca="false">SUM(G99,J99,M99,P99,S99)</f>
        <v>974</v>
      </c>
      <c r="E99" s="62" t="n">
        <f aca="false">SUM(H99,K99,N99,Q99,T99)</f>
        <v>974</v>
      </c>
      <c r="F99" s="63" t="n">
        <v>0</v>
      </c>
      <c r="G99" s="64" t="n">
        <v>0</v>
      </c>
      <c r="H99" s="65" t="n">
        <v>0</v>
      </c>
      <c r="I99" s="66" t="n">
        <v>0</v>
      </c>
      <c r="J99" s="67" t="n">
        <v>0</v>
      </c>
      <c r="K99" s="68" t="n">
        <v>0</v>
      </c>
      <c r="L99" s="4" t="n">
        <v>0</v>
      </c>
      <c r="M99" s="69" t="n">
        <v>477</v>
      </c>
      <c r="N99" s="70" t="n">
        <v>477</v>
      </c>
      <c r="O99" s="71" t="n">
        <v>0</v>
      </c>
      <c r="P99" s="72" t="n">
        <v>127</v>
      </c>
      <c r="Q99" s="73" t="n">
        <v>127</v>
      </c>
      <c r="R99" s="74" t="n">
        <v>0</v>
      </c>
      <c r="S99" s="75" t="n">
        <v>370</v>
      </c>
      <c r="T99" s="76" t="n">
        <v>370</v>
      </c>
      <c r="U99" s="77"/>
    </row>
    <row r="100" s="110" customFormat="true" ht="30" hidden="false" customHeight="true" outlineLevel="0" collapsed="false">
      <c r="A100" s="59" t="s">
        <v>53</v>
      </c>
      <c r="B100" s="79" t="s">
        <v>128</v>
      </c>
      <c r="C100" s="60" t="n">
        <f aca="false">SUM(F100,I100,L100,O100,R100)</f>
        <v>0</v>
      </c>
      <c r="D100" s="61" t="n">
        <f aca="false">SUM(G100,J100,M100,P100,S100)</f>
        <v>0</v>
      </c>
      <c r="E100" s="62" t="n">
        <f aca="false">SUM(H100,K100,N100,Q100,T100)</f>
        <v>0</v>
      </c>
      <c r="F100" s="63" t="n">
        <v>0</v>
      </c>
      <c r="G100" s="64" t="n">
        <v>0</v>
      </c>
      <c r="H100" s="65" t="n">
        <v>0</v>
      </c>
      <c r="I100" s="66" t="n">
        <v>0</v>
      </c>
      <c r="J100" s="67" t="n">
        <v>0</v>
      </c>
      <c r="K100" s="68" t="n">
        <v>0</v>
      </c>
      <c r="L100" s="4" t="n">
        <v>0</v>
      </c>
      <c r="M100" s="169" t="n">
        <v>0</v>
      </c>
      <c r="N100" s="170" t="n">
        <v>0</v>
      </c>
      <c r="O100" s="171" t="n">
        <v>0</v>
      </c>
      <c r="P100" s="172" t="n">
        <v>0</v>
      </c>
      <c r="Q100" s="173" t="n">
        <v>0</v>
      </c>
      <c r="R100" s="174" t="n">
        <v>0</v>
      </c>
      <c r="S100" s="175" t="n">
        <v>0</v>
      </c>
      <c r="T100" s="176" t="n">
        <v>0</v>
      </c>
      <c r="U100" s="109"/>
    </row>
    <row r="101" s="97" customFormat="true" ht="30" hidden="false" customHeight="true" outlineLevel="0" collapsed="false">
      <c r="A101" s="59" t="s">
        <v>56</v>
      </c>
      <c r="B101" s="236" t="s">
        <v>129</v>
      </c>
      <c r="C101" s="87" t="n">
        <f aca="false">SUM(F101,I101,L101,O101,R101)</f>
        <v>1000</v>
      </c>
      <c r="D101" s="88" t="n">
        <f aca="false">SUM(G101,J101,M101,P101,S101)</f>
        <v>1000</v>
      </c>
      <c r="E101" s="89" t="n">
        <f aca="false">SUM(H101,K101,N101,Q101,T101)</f>
        <v>374</v>
      </c>
      <c r="F101" s="224" t="n">
        <v>0</v>
      </c>
      <c r="G101" s="91" t="n">
        <v>1000</v>
      </c>
      <c r="H101" s="225" t="n">
        <v>374</v>
      </c>
      <c r="I101" s="93" t="n">
        <v>1000</v>
      </c>
      <c r="J101" s="94" t="n">
        <v>0</v>
      </c>
      <c r="K101" s="68" t="n">
        <v>0</v>
      </c>
      <c r="L101" s="4" t="n">
        <v>0</v>
      </c>
      <c r="M101" s="169" t="n">
        <v>0</v>
      </c>
      <c r="N101" s="170" t="n">
        <v>0</v>
      </c>
      <c r="O101" s="171" t="n">
        <v>0</v>
      </c>
      <c r="P101" s="172" t="n">
        <v>0</v>
      </c>
      <c r="Q101" s="173" t="n">
        <v>0</v>
      </c>
      <c r="R101" s="174" t="n">
        <v>0</v>
      </c>
      <c r="S101" s="175" t="n">
        <v>0</v>
      </c>
      <c r="T101" s="176" t="n">
        <v>0</v>
      </c>
      <c r="U101" s="96"/>
    </row>
    <row r="102" s="251" customFormat="true" ht="30" hidden="false" customHeight="true" outlineLevel="0" collapsed="false">
      <c r="A102" s="59" t="s">
        <v>60</v>
      </c>
      <c r="B102" s="237" t="s">
        <v>130</v>
      </c>
      <c r="C102" s="178" t="n">
        <f aca="false">SUM(F102,I102,L102,O102,R102)</f>
        <v>16725</v>
      </c>
      <c r="D102" s="179" t="n">
        <f aca="false">SUM(G102,J102,M102,P102,S102)</f>
        <v>60448</v>
      </c>
      <c r="E102" s="180" t="n">
        <f aca="false">SUM(H102,K102,N102,Q102,T102)</f>
        <v>63418</v>
      </c>
      <c r="F102" s="212" t="n">
        <f aca="false">SUM(F96,F97:F97,F101)</f>
        <v>15725</v>
      </c>
      <c r="G102" s="182" t="n">
        <f aca="false">SUM(G96,G97:G101)</f>
        <v>47185</v>
      </c>
      <c r="H102" s="182" t="n">
        <f aca="false">SUM(H96,H97:H101)</f>
        <v>50155</v>
      </c>
      <c r="I102" s="238" t="n">
        <f aca="false">SUM(I96,I97:I101)</f>
        <v>1000</v>
      </c>
      <c r="J102" s="239" t="n">
        <f aca="false">SUM(J96,J97:J101)</f>
        <v>6256</v>
      </c>
      <c r="K102" s="240" t="n">
        <f aca="false">SUM(K96,K97:K101)</f>
        <v>6256</v>
      </c>
      <c r="L102" s="241" t="n">
        <f aca="false">SUM(L96,L97:L101)</f>
        <v>0</v>
      </c>
      <c r="M102" s="242" t="n">
        <f aca="false">SUM(M96,M97:M101)</f>
        <v>5966</v>
      </c>
      <c r="N102" s="243" t="n">
        <f aca="false">SUM(N96,N97:N101)</f>
        <v>5966</v>
      </c>
      <c r="O102" s="244" t="n">
        <f aca="false">SUM(O96,O97:O101)</f>
        <v>0</v>
      </c>
      <c r="P102" s="245" t="n">
        <f aca="false">SUM(P96,P97:P101)</f>
        <v>520</v>
      </c>
      <c r="Q102" s="246" t="n">
        <f aca="false">SUM(Q96,Q97:Q101)</f>
        <v>520</v>
      </c>
      <c r="R102" s="247" t="n">
        <f aca="false">SUM(R96,R97:R101)</f>
        <v>0</v>
      </c>
      <c r="S102" s="248" t="n">
        <f aca="false">SUM(S96,S97:S101)</f>
        <v>521</v>
      </c>
      <c r="T102" s="249" t="n">
        <f aca="false">SUM(T96,T97:T101)</f>
        <v>521</v>
      </c>
      <c r="U102" s="250"/>
    </row>
    <row r="103" customFormat="false" ht="30" hidden="false" customHeight="true" outlineLevel="0" collapsed="false">
      <c r="A103" s="7"/>
      <c r="B103" s="252"/>
      <c r="C103" s="253"/>
      <c r="D103" s="253"/>
      <c r="E103" s="254"/>
      <c r="F103" s="253"/>
      <c r="G103" s="253"/>
      <c r="H103" s="253"/>
      <c r="I103" s="253"/>
      <c r="J103" s="253"/>
      <c r="K103" s="254"/>
      <c r="L103" s="253"/>
      <c r="M103" s="253"/>
      <c r="N103" s="254"/>
      <c r="O103" s="253"/>
      <c r="P103" s="253"/>
      <c r="Q103" s="253"/>
      <c r="R103" s="253"/>
      <c r="S103" s="253"/>
      <c r="T103" s="253"/>
    </row>
    <row r="104" customFormat="false" ht="30" hidden="false" customHeight="true" outlineLevel="0" collapsed="false">
      <c r="A104" s="7"/>
      <c r="B104" s="9" t="s">
        <v>131</v>
      </c>
      <c r="C104" s="253"/>
      <c r="D104" s="253"/>
      <c r="E104" s="254"/>
      <c r="F104" s="253"/>
      <c r="G104" s="253"/>
      <c r="H104" s="253"/>
      <c r="I104" s="253"/>
      <c r="J104" s="253"/>
      <c r="K104" s="254"/>
      <c r="L104" s="8" t="s">
        <v>132</v>
      </c>
      <c r="M104" s="253"/>
      <c r="N104" s="254"/>
      <c r="O104" s="253"/>
      <c r="P104" s="253"/>
      <c r="Q104" s="253"/>
      <c r="R104" s="8"/>
      <c r="S104" s="253"/>
      <c r="T104" s="253"/>
    </row>
    <row r="105" customFormat="false" ht="30" hidden="false" customHeight="true" outlineLevel="0" collapsed="false">
      <c r="A105" s="255"/>
      <c r="B105" s="256"/>
      <c r="C105" s="256"/>
      <c r="D105" s="256"/>
      <c r="E105" s="256"/>
      <c r="F105" s="257"/>
      <c r="G105" s="257"/>
      <c r="H105" s="257"/>
      <c r="I105" s="256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157" customFormat="true" ht="30" hidden="false" customHeight="true" outlineLevel="0" collapsed="false">
      <c r="A106" s="136"/>
      <c r="B106" s="206" t="s">
        <v>2</v>
      </c>
      <c r="C106" s="207" t="s">
        <v>3</v>
      </c>
      <c r="D106" s="139" t="s">
        <v>4</v>
      </c>
      <c r="E106" s="140" t="s">
        <v>5</v>
      </c>
      <c r="F106" s="208" t="s">
        <v>6</v>
      </c>
      <c r="G106" s="142" t="s">
        <v>7</v>
      </c>
      <c r="H106" s="143" t="s">
        <v>8</v>
      </c>
      <c r="I106" s="144" t="s">
        <v>9</v>
      </c>
      <c r="J106" s="145" t="s">
        <v>10</v>
      </c>
      <c r="K106" s="146" t="s">
        <v>11</v>
      </c>
      <c r="L106" s="147" t="s">
        <v>12</v>
      </c>
      <c r="M106" s="148" t="s">
        <v>13</v>
      </c>
      <c r="N106" s="149" t="s">
        <v>14</v>
      </c>
      <c r="O106" s="150" t="s">
        <v>15</v>
      </c>
      <c r="P106" s="151" t="s">
        <v>16</v>
      </c>
      <c r="Q106" s="152" t="s">
        <v>17</v>
      </c>
      <c r="R106" s="153" t="s">
        <v>18</v>
      </c>
      <c r="S106" s="154" t="s">
        <v>19</v>
      </c>
      <c r="T106" s="155" t="s">
        <v>20</v>
      </c>
      <c r="U106" s="156"/>
    </row>
    <row r="107" s="31" customFormat="true" ht="48" hidden="false" customHeight="true" outlineLevel="0" collapsed="false">
      <c r="A107" s="32"/>
      <c r="B107" s="33"/>
      <c r="C107" s="34" t="s">
        <v>21</v>
      </c>
      <c r="D107" s="34"/>
      <c r="E107" s="34"/>
      <c r="F107" s="35" t="s">
        <v>22</v>
      </c>
      <c r="G107" s="35"/>
      <c r="H107" s="35"/>
      <c r="I107" s="36" t="s">
        <v>23</v>
      </c>
      <c r="J107" s="36"/>
      <c r="K107" s="36"/>
      <c r="L107" s="37" t="s">
        <v>24</v>
      </c>
      <c r="M107" s="37"/>
      <c r="N107" s="37"/>
      <c r="O107" s="38" t="s">
        <v>25</v>
      </c>
      <c r="P107" s="38"/>
      <c r="Q107" s="38"/>
      <c r="R107" s="39" t="s">
        <v>26</v>
      </c>
      <c r="S107" s="39"/>
      <c r="T107" s="39"/>
      <c r="U107" s="30"/>
    </row>
    <row r="108" s="31" customFormat="true" ht="30" hidden="false" customHeight="true" outlineLevel="0" collapsed="false">
      <c r="A108" s="32"/>
      <c r="B108" s="40"/>
      <c r="C108" s="41" t="s">
        <v>5</v>
      </c>
      <c r="D108" s="42" t="s">
        <v>13</v>
      </c>
      <c r="E108" s="43" t="s">
        <v>20</v>
      </c>
      <c r="F108" s="44" t="s">
        <v>5</v>
      </c>
      <c r="G108" s="45" t="s">
        <v>13</v>
      </c>
      <c r="H108" s="46" t="s">
        <v>20</v>
      </c>
      <c r="I108" s="47" t="s">
        <v>5</v>
      </c>
      <c r="J108" s="48" t="s">
        <v>13</v>
      </c>
      <c r="K108" s="49" t="s">
        <v>20</v>
      </c>
      <c r="L108" s="50" t="s">
        <v>5</v>
      </c>
      <c r="M108" s="51" t="s">
        <v>13</v>
      </c>
      <c r="N108" s="52" t="s">
        <v>20</v>
      </c>
      <c r="O108" s="53" t="s">
        <v>5</v>
      </c>
      <c r="P108" s="54" t="s">
        <v>13</v>
      </c>
      <c r="Q108" s="55" t="s">
        <v>20</v>
      </c>
      <c r="R108" s="56" t="s">
        <v>5</v>
      </c>
      <c r="S108" s="57" t="s">
        <v>13</v>
      </c>
      <c r="T108" s="58" t="s">
        <v>20</v>
      </c>
      <c r="U108" s="30"/>
    </row>
    <row r="109" s="78" customFormat="true" ht="30" hidden="false" customHeight="true" outlineLevel="0" collapsed="false">
      <c r="A109" s="114" t="s">
        <v>30</v>
      </c>
      <c r="B109" s="177" t="s">
        <v>133</v>
      </c>
      <c r="C109" s="178"/>
      <c r="D109" s="179" t="n">
        <f aca="false">SUM(G109,J109,M109,P109,S109)</f>
        <v>26505</v>
      </c>
      <c r="E109" s="180" t="n">
        <f aca="false">SUM(H109,K109,N109,Q109,T109)</f>
        <v>26504</v>
      </c>
      <c r="F109" s="258" t="n">
        <v>0</v>
      </c>
      <c r="G109" s="259" t="n">
        <v>26505</v>
      </c>
      <c r="H109" s="260" t="n">
        <v>26504</v>
      </c>
      <c r="I109" s="122" t="n">
        <v>0</v>
      </c>
      <c r="J109" s="123" t="n">
        <v>0</v>
      </c>
      <c r="K109" s="124" t="n">
        <v>0</v>
      </c>
      <c r="L109" s="125" t="n">
        <v>0</v>
      </c>
      <c r="M109" s="126" t="n">
        <v>0</v>
      </c>
      <c r="N109" s="127" t="n">
        <v>0</v>
      </c>
      <c r="O109" s="128" t="n">
        <v>0</v>
      </c>
      <c r="P109" s="129" t="n">
        <v>0</v>
      </c>
      <c r="Q109" s="130" t="n">
        <v>0</v>
      </c>
      <c r="R109" s="131" t="n">
        <v>0</v>
      </c>
      <c r="S109" s="132" t="n">
        <v>0</v>
      </c>
      <c r="T109" s="133" t="n">
        <v>0</v>
      </c>
      <c r="U109" s="77"/>
    </row>
    <row r="110" s="7" customFormat="true" ht="30" hidden="false" customHeight="true" outlineLevel="0" collapsed="false">
      <c r="B110" s="261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30" hidden="false" customHeight="true" outlineLevel="0" collapsed="false">
      <c r="A111" s="7"/>
      <c r="B111" s="9" t="s">
        <v>134</v>
      </c>
      <c r="C111" s="8"/>
      <c r="D111" s="8"/>
      <c r="E111" s="8"/>
      <c r="F111" s="8"/>
      <c r="G111" s="8"/>
      <c r="H111" s="8"/>
      <c r="I111" s="8"/>
      <c r="J111" s="8"/>
      <c r="K111" s="8"/>
      <c r="L111" s="8" t="s">
        <v>135</v>
      </c>
      <c r="M111" s="8"/>
      <c r="N111" s="8"/>
      <c r="O111" s="8"/>
      <c r="P111" s="8"/>
      <c r="Q111" s="8"/>
      <c r="R111" s="8"/>
      <c r="S111" s="8"/>
      <c r="T111" s="8"/>
    </row>
    <row r="112" customFormat="false" ht="30" hidden="false" customHeight="true" outlineLevel="0" collapsed="false">
      <c r="A112" s="202"/>
      <c r="B112" s="203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5"/>
      <c r="S112" s="204"/>
      <c r="T112" s="204"/>
    </row>
    <row r="113" s="157" customFormat="true" ht="30" hidden="false" customHeight="true" outlineLevel="0" collapsed="false">
      <c r="A113" s="136"/>
      <c r="B113" s="206" t="s">
        <v>2</v>
      </c>
      <c r="C113" s="207" t="s">
        <v>3</v>
      </c>
      <c r="D113" s="139" t="s">
        <v>4</v>
      </c>
      <c r="E113" s="140" t="s">
        <v>5</v>
      </c>
      <c r="F113" s="208" t="s">
        <v>6</v>
      </c>
      <c r="G113" s="142" t="s">
        <v>7</v>
      </c>
      <c r="H113" s="143" t="s">
        <v>8</v>
      </c>
      <c r="I113" s="144" t="s">
        <v>9</v>
      </c>
      <c r="J113" s="145" t="s">
        <v>10</v>
      </c>
      <c r="K113" s="146" t="s">
        <v>11</v>
      </c>
      <c r="L113" s="147" t="s">
        <v>12</v>
      </c>
      <c r="M113" s="148" t="s">
        <v>13</v>
      </c>
      <c r="N113" s="149" t="s">
        <v>14</v>
      </c>
      <c r="O113" s="150" t="s">
        <v>15</v>
      </c>
      <c r="P113" s="151" t="s">
        <v>16</v>
      </c>
      <c r="Q113" s="152" t="s">
        <v>17</v>
      </c>
      <c r="R113" s="153" t="s">
        <v>18</v>
      </c>
      <c r="S113" s="154" t="s">
        <v>19</v>
      </c>
      <c r="T113" s="155" t="s">
        <v>20</v>
      </c>
      <c r="U113" s="156"/>
    </row>
    <row r="114" s="31" customFormat="true" ht="48" hidden="false" customHeight="true" outlineLevel="0" collapsed="false">
      <c r="A114" s="32"/>
      <c r="B114" s="33"/>
      <c r="C114" s="34" t="s">
        <v>21</v>
      </c>
      <c r="D114" s="34"/>
      <c r="E114" s="34"/>
      <c r="F114" s="35" t="s">
        <v>22</v>
      </c>
      <c r="G114" s="35"/>
      <c r="H114" s="35"/>
      <c r="I114" s="36" t="s">
        <v>23</v>
      </c>
      <c r="J114" s="36"/>
      <c r="K114" s="36"/>
      <c r="L114" s="37" t="s">
        <v>24</v>
      </c>
      <c r="M114" s="37"/>
      <c r="N114" s="37"/>
      <c r="O114" s="38" t="s">
        <v>25</v>
      </c>
      <c r="P114" s="38"/>
      <c r="Q114" s="38"/>
      <c r="R114" s="39" t="s">
        <v>26</v>
      </c>
      <c r="S114" s="39"/>
      <c r="T114" s="39"/>
      <c r="U114" s="30"/>
    </row>
    <row r="115" s="31" customFormat="true" ht="30" hidden="false" customHeight="true" outlineLevel="0" collapsed="false">
      <c r="A115" s="32"/>
      <c r="B115" s="40"/>
      <c r="C115" s="41" t="s">
        <v>5</v>
      </c>
      <c r="D115" s="42" t="s">
        <v>13</v>
      </c>
      <c r="E115" s="43" t="s">
        <v>20</v>
      </c>
      <c r="F115" s="44" t="s">
        <v>5</v>
      </c>
      <c r="G115" s="45" t="s">
        <v>13</v>
      </c>
      <c r="H115" s="46" t="s">
        <v>20</v>
      </c>
      <c r="I115" s="47" t="s">
        <v>5</v>
      </c>
      <c r="J115" s="48" t="s">
        <v>13</v>
      </c>
      <c r="K115" s="49" t="s">
        <v>20</v>
      </c>
      <c r="L115" s="50" t="s">
        <v>5</v>
      </c>
      <c r="M115" s="51" t="s">
        <v>13</v>
      </c>
      <c r="N115" s="52" t="s">
        <v>20</v>
      </c>
      <c r="O115" s="53" t="s">
        <v>5</v>
      </c>
      <c r="P115" s="54" t="s">
        <v>13</v>
      </c>
      <c r="Q115" s="55" t="s">
        <v>20</v>
      </c>
      <c r="R115" s="56" t="s">
        <v>5</v>
      </c>
      <c r="S115" s="57" t="s">
        <v>13</v>
      </c>
      <c r="T115" s="58" t="s">
        <v>20</v>
      </c>
      <c r="U115" s="30"/>
    </row>
    <row r="116" s="78" customFormat="true" ht="30" hidden="false" customHeight="true" outlineLevel="0" collapsed="false">
      <c r="A116" s="262"/>
      <c r="B116" s="31" t="s">
        <v>136</v>
      </c>
      <c r="C116" s="41"/>
      <c r="D116" s="42"/>
      <c r="E116" s="43"/>
      <c r="F116" s="63"/>
      <c r="G116" s="64"/>
      <c r="H116" s="65"/>
      <c r="I116" s="66"/>
      <c r="J116" s="67"/>
      <c r="K116" s="68"/>
      <c r="L116" s="4"/>
      <c r="M116" s="69"/>
      <c r="N116" s="70"/>
      <c r="O116" s="71"/>
      <c r="P116" s="72"/>
      <c r="Q116" s="73"/>
      <c r="R116" s="74"/>
      <c r="S116" s="75"/>
      <c r="T116" s="76"/>
      <c r="U116" s="77"/>
      <c r="W116" s="263"/>
      <c r="X116" s="264"/>
    </row>
    <row r="117" s="78" customFormat="true" ht="30" hidden="false" customHeight="true" outlineLevel="0" collapsed="false">
      <c r="A117" s="262"/>
      <c r="B117" s="78" t="s">
        <v>137</v>
      </c>
      <c r="C117" s="41"/>
      <c r="D117" s="42"/>
      <c r="E117" s="43"/>
      <c r="F117" s="63"/>
      <c r="G117" s="64"/>
      <c r="H117" s="65"/>
      <c r="I117" s="66"/>
      <c r="J117" s="67"/>
      <c r="K117" s="68"/>
      <c r="L117" s="4"/>
      <c r="M117" s="69"/>
      <c r="N117" s="70"/>
      <c r="O117" s="71"/>
      <c r="P117" s="72"/>
      <c r="Q117" s="73"/>
      <c r="R117" s="74"/>
      <c r="S117" s="75"/>
      <c r="T117" s="76"/>
      <c r="U117" s="77"/>
      <c r="W117" s="263"/>
      <c r="X117" s="264"/>
    </row>
    <row r="118" s="197" customFormat="true" ht="30" hidden="false" customHeight="true" outlineLevel="0" collapsed="false">
      <c r="A118" s="262" t="s">
        <v>30</v>
      </c>
      <c r="B118" s="78" t="s">
        <v>138</v>
      </c>
      <c r="C118" s="60" t="n">
        <f aca="false">SUM(F118,I118,L118,O118,R118)</f>
        <v>400</v>
      </c>
      <c r="D118" s="61" t="n">
        <f aca="false">SUM(G118,J118,M118,P118,S118)</f>
        <v>400</v>
      </c>
      <c r="E118" s="62" t="n">
        <f aca="false">SUM(H118,K118,N118,Q118,T118)</f>
        <v>3</v>
      </c>
      <c r="F118" s="210" t="n">
        <v>400</v>
      </c>
      <c r="G118" s="81" t="n">
        <v>400</v>
      </c>
      <c r="H118" s="211" t="n">
        <v>3</v>
      </c>
      <c r="I118" s="265" t="n">
        <v>0</v>
      </c>
      <c r="J118" s="266" t="n">
        <v>0</v>
      </c>
      <c r="K118" s="267" t="n">
        <v>0</v>
      </c>
      <c r="L118" s="268" t="n">
        <v>0</v>
      </c>
      <c r="M118" s="269" t="n">
        <v>0</v>
      </c>
      <c r="N118" s="270" t="n">
        <v>0</v>
      </c>
      <c r="O118" s="271" t="n">
        <v>0</v>
      </c>
      <c r="P118" s="272" t="n">
        <v>0</v>
      </c>
      <c r="Q118" s="273" t="n">
        <v>0</v>
      </c>
      <c r="R118" s="274" t="n">
        <v>0</v>
      </c>
      <c r="S118" s="275" t="n">
        <v>0</v>
      </c>
      <c r="T118" s="276" t="n">
        <v>0</v>
      </c>
      <c r="U118" s="196"/>
      <c r="V118" s="78"/>
      <c r="W118" s="263"/>
      <c r="X118" s="264"/>
    </row>
    <row r="119" s="197" customFormat="true" ht="30" hidden="false" customHeight="true" outlineLevel="0" collapsed="false">
      <c r="A119" s="262"/>
      <c r="B119" s="78" t="s">
        <v>139</v>
      </c>
      <c r="C119" s="60"/>
      <c r="D119" s="61"/>
      <c r="E119" s="62"/>
      <c r="F119" s="210"/>
      <c r="G119" s="81"/>
      <c r="H119" s="211"/>
      <c r="I119" s="265"/>
      <c r="J119" s="266"/>
      <c r="K119" s="267"/>
      <c r="L119" s="268"/>
      <c r="M119" s="269"/>
      <c r="N119" s="270"/>
      <c r="O119" s="271"/>
      <c r="P119" s="272"/>
      <c r="Q119" s="273"/>
      <c r="R119" s="274"/>
      <c r="S119" s="275"/>
      <c r="T119" s="276"/>
      <c r="U119" s="196"/>
      <c r="V119" s="78"/>
      <c r="W119" s="263"/>
      <c r="X119" s="264"/>
    </row>
    <row r="120" s="197" customFormat="true" ht="30" hidden="false" customHeight="true" outlineLevel="0" collapsed="false">
      <c r="A120" s="262" t="s">
        <v>32</v>
      </c>
      <c r="B120" s="78" t="s">
        <v>140</v>
      </c>
      <c r="C120" s="60" t="n">
        <f aca="false">SUM(F120,I120,L120,O120,R120)</f>
        <v>200</v>
      </c>
      <c r="D120" s="61" t="n">
        <f aca="false">SUM(G120,J120,M120,P120,S120)</f>
        <v>200</v>
      </c>
      <c r="E120" s="62" t="n">
        <f aca="false">SUM(H120,K120,N120,Q120,T120)</f>
        <v>360</v>
      </c>
      <c r="F120" s="210" t="n">
        <v>200</v>
      </c>
      <c r="G120" s="81" t="n">
        <v>200</v>
      </c>
      <c r="H120" s="211" t="n">
        <v>360</v>
      </c>
      <c r="I120" s="265" t="n">
        <v>0</v>
      </c>
      <c r="J120" s="266" t="n">
        <v>0</v>
      </c>
      <c r="K120" s="267" t="n">
        <v>0</v>
      </c>
      <c r="L120" s="268" t="n">
        <v>0</v>
      </c>
      <c r="M120" s="269" t="n">
        <v>0</v>
      </c>
      <c r="N120" s="270" t="n">
        <v>0</v>
      </c>
      <c r="O120" s="271" t="n">
        <v>0</v>
      </c>
      <c r="P120" s="272" t="n">
        <v>0</v>
      </c>
      <c r="Q120" s="273" t="n">
        <v>0</v>
      </c>
      <c r="R120" s="274" t="n">
        <v>0</v>
      </c>
      <c r="S120" s="275" t="n">
        <v>0</v>
      </c>
      <c r="T120" s="276" t="n">
        <v>0</v>
      </c>
      <c r="U120" s="196"/>
      <c r="V120" s="78"/>
      <c r="W120" s="263"/>
      <c r="X120" s="264"/>
    </row>
    <row r="121" s="251" customFormat="true" ht="30" hidden="false" customHeight="true" outlineLevel="0" collapsed="false">
      <c r="A121" s="262" t="s">
        <v>34</v>
      </c>
      <c r="B121" s="31" t="s">
        <v>141</v>
      </c>
      <c r="C121" s="41" t="n">
        <f aca="false">SUM(F121,I121,L121,O121,R121)</f>
        <v>600</v>
      </c>
      <c r="D121" s="42" t="n">
        <f aca="false">SUM(G121,J121,M121,P121,S121)</f>
        <v>600</v>
      </c>
      <c r="E121" s="43" t="n">
        <f aca="false">SUM(H121,K121,N121,Q121,T121)</f>
        <v>363</v>
      </c>
      <c r="F121" s="277" t="n">
        <f aca="false">SUM(F118,F120)</f>
        <v>600</v>
      </c>
      <c r="G121" s="278" t="n">
        <f aca="false">SUM(G118,G120)</f>
        <v>600</v>
      </c>
      <c r="H121" s="279" t="n">
        <f aca="false">SUM(H118,H120)</f>
        <v>363</v>
      </c>
      <c r="I121" s="280" t="n">
        <v>0</v>
      </c>
      <c r="J121" s="281" t="n">
        <v>0</v>
      </c>
      <c r="K121" s="282" t="n">
        <v>0</v>
      </c>
      <c r="L121" s="283" t="n">
        <v>0</v>
      </c>
      <c r="M121" s="284" t="n">
        <v>0</v>
      </c>
      <c r="N121" s="285" t="n">
        <v>0</v>
      </c>
      <c r="O121" s="286" t="n">
        <v>0</v>
      </c>
      <c r="P121" s="287" t="n">
        <v>0</v>
      </c>
      <c r="Q121" s="288" t="n">
        <v>0</v>
      </c>
      <c r="R121" s="289" t="n">
        <v>0</v>
      </c>
      <c r="S121" s="290" t="n">
        <v>0</v>
      </c>
      <c r="T121" s="291" t="n">
        <v>0</v>
      </c>
      <c r="U121" s="250"/>
      <c r="V121" s="31"/>
      <c r="W121" s="292"/>
      <c r="X121" s="293"/>
    </row>
    <row r="122" s="197" customFormat="true" ht="30" hidden="false" customHeight="true" outlineLevel="0" collapsed="false">
      <c r="A122" s="262"/>
      <c r="B122" s="78"/>
      <c r="C122" s="41"/>
      <c r="D122" s="42"/>
      <c r="E122" s="43"/>
      <c r="F122" s="210"/>
      <c r="G122" s="81"/>
      <c r="H122" s="211"/>
      <c r="I122" s="265"/>
      <c r="J122" s="266"/>
      <c r="K122" s="267"/>
      <c r="L122" s="268"/>
      <c r="M122" s="269"/>
      <c r="N122" s="270"/>
      <c r="O122" s="271"/>
      <c r="P122" s="272"/>
      <c r="Q122" s="273"/>
      <c r="R122" s="274"/>
      <c r="S122" s="275"/>
      <c r="T122" s="276"/>
      <c r="U122" s="196"/>
      <c r="V122" s="78"/>
      <c r="W122" s="263"/>
      <c r="X122" s="264"/>
    </row>
    <row r="123" s="197" customFormat="true" ht="30" hidden="false" customHeight="true" outlineLevel="0" collapsed="false">
      <c r="A123" s="262"/>
      <c r="B123" s="31" t="s">
        <v>142</v>
      </c>
      <c r="C123" s="41"/>
      <c r="D123" s="42"/>
      <c r="E123" s="43"/>
      <c r="F123" s="210"/>
      <c r="G123" s="81"/>
      <c r="H123" s="211"/>
      <c r="I123" s="265"/>
      <c r="J123" s="266"/>
      <c r="K123" s="267"/>
      <c r="L123" s="268"/>
      <c r="M123" s="269"/>
      <c r="N123" s="270"/>
      <c r="O123" s="271"/>
      <c r="P123" s="272"/>
      <c r="Q123" s="273"/>
      <c r="R123" s="274"/>
      <c r="S123" s="275"/>
      <c r="T123" s="276"/>
      <c r="U123" s="196"/>
      <c r="V123" s="110"/>
      <c r="W123" s="263"/>
      <c r="X123" s="263"/>
    </row>
    <row r="124" s="197" customFormat="true" ht="30" hidden="false" customHeight="true" outlineLevel="0" collapsed="false">
      <c r="A124" s="262" t="s">
        <v>36</v>
      </c>
      <c r="B124" s="78" t="s">
        <v>143</v>
      </c>
      <c r="C124" s="60" t="n">
        <v>0</v>
      </c>
      <c r="D124" s="61" t="n">
        <f aca="false">SUM(G124,J124,M124,P124,S124)</f>
        <v>90362</v>
      </c>
      <c r="E124" s="62" t="n">
        <f aca="false">SUM(H124,K124,N124,Q124,T124)</f>
        <v>33800</v>
      </c>
      <c r="F124" s="210" t="n">
        <v>0</v>
      </c>
      <c r="G124" s="81" t="n">
        <v>90362</v>
      </c>
      <c r="H124" s="211" t="n">
        <v>33800</v>
      </c>
      <c r="I124" s="265" t="n">
        <v>0</v>
      </c>
      <c r="J124" s="266" t="n">
        <v>0</v>
      </c>
      <c r="K124" s="267" t="n">
        <v>0</v>
      </c>
      <c r="L124" s="268" t="n">
        <v>0</v>
      </c>
      <c r="M124" s="269" t="n">
        <v>0</v>
      </c>
      <c r="N124" s="270" t="n">
        <v>0</v>
      </c>
      <c r="O124" s="271" t="n">
        <v>0</v>
      </c>
      <c r="P124" s="272" t="n">
        <v>0</v>
      </c>
      <c r="Q124" s="273" t="n">
        <v>0</v>
      </c>
      <c r="R124" s="274" t="n">
        <v>0</v>
      </c>
      <c r="S124" s="275" t="n">
        <v>0</v>
      </c>
      <c r="T124" s="276" t="n">
        <v>0</v>
      </c>
      <c r="U124" s="196"/>
      <c r="V124" s="78"/>
      <c r="W124" s="263"/>
      <c r="X124" s="264"/>
    </row>
    <row r="125" s="197" customFormat="true" ht="30" hidden="false" customHeight="true" outlineLevel="0" collapsed="false">
      <c r="A125" s="262" t="s">
        <v>38</v>
      </c>
      <c r="B125" s="78" t="s">
        <v>144</v>
      </c>
      <c r="C125" s="60" t="n">
        <f aca="false">SUM(F125,I125,L125,O125,R125)</f>
        <v>10000</v>
      </c>
      <c r="D125" s="61" t="n">
        <f aca="false">SUM(G125,J125,M125,P125,S125)</f>
        <v>20000</v>
      </c>
      <c r="E125" s="62" t="n">
        <f aca="false">SUM(H125,K125,N125,Q125,T125)</f>
        <v>20000</v>
      </c>
      <c r="F125" s="210" t="n">
        <v>10000</v>
      </c>
      <c r="G125" s="81" t="n">
        <v>20000</v>
      </c>
      <c r="H125" s="211" t="n">
        <v>20000</v>
      </c>
      <c r="I125" s="265" t="n">
        <v>0</v>
      </c>
      <c r="J125" s="266" t="n">
        <v>0</v>
      </c>
      <c r="K125" s="267" t="n">
        <v>0</v>
      </c>
      <c r="L125" s="268" t="n">
        <v>0</v>
      </c>
      <c r="M125" s="269" t="n">
        <v>0</v>
      </c>
      <c r="N125" s="270" t="n">
        <v>0</v>
      </c>
      <c r="O125" s="271" t="n">
        <v>0</v>
      </c>
      <c r="P125" s="272" t="n">
        <v>0</v>
      </c>
      <c r="Q125" s="273" t="n">
        <v>0</v>
      </c>
      <c r="R125" s="274" t="n">
        <v>0</v>
      </c>
      <c r="S125" s="275" t="n">
        <v>0</v>
      </c>
      <c r="T125" s="276" t="n">
        <v>0</v>
      </c>
      <c r="U125" s="196"/>
      <c r="V125" s="78"/>
      <c r="W125" s="263"/>
      <c r="X125" s="264"/>
    </row>
    <row r="126" s="251" customFormat="true" ht="30" hidden="false" customHeight="true" outlineLevel="0" collapsed="false">
      <c r="A126" s="262" t="s">
        <v>41</v>
      </c>
      <c r="B126" s="251" t="s">
        <v>145</v>
      </c>
      <c r="C126" s="41" t="n">
        <f aca="false">SUM(F126,I126,L126,O126,R126)</f>
        <v>10000</v>
      </c>
      <c r="D126" s="42" t="n">
        <f aca="false">SUM(G126,J126,M126,P126,S126)</f>
        <v>110362</v>
      </c>
      <c r="E126" s="43" t="n">
        <f aca="false">SUM(H126,K126,N126,Q126,T126)</f>
        <v>53800</v>
      </c>
      <c r="F126" s="277" t="n">
        <f aca="false">SUM(F124:F125)</f>
        <v>10000</v>
      </c>
      <c r="G126" s="278" t="n">
        <f aca="false">SUM(G124:G125)</f>
        <v>110362</v>
      </c>
      <c r="H126" s="279" t="n">
        <f aca="false">SUM(H124:H125)</f>
        <v>53800</v>
      </c>
      <c r="I126" s="280" t="n">
        <v>0</v>
      </c>
      <c r="J126" s="281" t="n">
        <v>0</v>
      </c>
      <c r="K126" s="282" t="n">
        <v>0</v>
      </c>
      <c r="L126" s="283" t="n">
        <v>0</v>
      </c>
      <c r="M126" s="284" t="n">
        <v>0</v>
      </c>
      <c r="N126" s="285" t="n">
        <v>0</v>
      </c>
      <c r="O126" s="286" t="n">
        <v>0</v>
      </c>
      <c r="P126" s="287" t="n">
        <v>0</v>
      </c>
      <c r="Q126" s="288" t="n">
        <v>0</v>
      </c>
      <c r="R126" s="289" t="n">
        <v>0</v>
      </c>
      <c r="S126" s="290" t="n">
        <v>0</v>
      </c>
      <c r="T126" s="291" t="n">
        <v>0</v>
      </c>
      <c r="U126" s="250"/>
      <c r="V126" s="31"/>
      <c r="W126" s="292"/>
      <c r="X126" s="293"/>
    </row>
    <row r="127" s="197" customFormat="true" ht="30" hidden="false" customHeight="true" outlineLevel="0" collapsed="false">
      <c r="A127" s="294"/>
      <c r="C127" s="41"/>
      <c r="D127" s="42"/>
      <c r="E127" s="43"/>
      <c r="F127" s="210"/>
      <c r="G127" s="81"/>
      <c r="H127" s="211"/>
      <c r="I127" s="265"/>
      <c r="J127" s="266"/>
      <c r="K127" s="267"/>
      <c r="L127" s="268"/>
      <c r="M127" s="269"/>
      <c r="N127" s="270"/>
      <c r="O127" s="271"/>
      <c r="P127" s="272"/>
      <c r="Q127" s="273"/>
      <c r="R127" s="274"/>
      <c r="S127" s="275"/>
      <c r="T127" s="276"/>
      <c r="U127" s="196"/>
      <c r="V127" s="78"/>
      <c r="W127" s="263"/>
      <c r="X127" s="264"/>
    </row>
    <row r="128" s="251" customFormat="true" ht="30" hidden="false" customHeight="true" outlineLevel="0" collapsed="false">
      <c r="A128" s="295" t="s">
        <v>43</v>
      </c>
      <c r="B128" s="296" t="s">
        <v>146</v>
      </c>
      <c r="C128" s="178" t="n">
        <f aca="false">SUM(F128,I128,L128,O128,R128)</f>
        <v>10600</v>
      </c>
      <c r="D128" s="179" t="n">
        <f aca="false">SUM(G128,J128,M128,P128,S128)</f>
        <v>110962</v>
      </c>
      <c r="E128" s="180" t="n">
        <f aca="false">SUM(H128,K128,N128,Q128,T128)</f>
        <v>54163</v>
      </c>
      <c r="F128" s="212" t="n">
        <f aca="false">SUM(F121,F126)</f>
        <v>10600</v>
      </c>
      <c r="G128" s="182" t="n">
        <f aca="false">SUM(G121,G126)</f>
        <v>110962</v>
      </c>
      <c r="H128" s="213" t="n">
        <f aca="false">SUM(H121,H126)</f>
        <v>54163</v>
      </c>
      <c r="I128" s="184" t="n">
        <v>0</v>
      </c>
      <c r="J128" s="214" t="n">
        <v>0</v>
      </c>
      <c r="K128" s="186" t="n">
        <v>0</v>
      </c>
      <c r="L128" s="187" t="n">
        <v>0</v>
      </c>
      <c r="M128" s="215" t="n">
        <v>0</v>
      </c>
      <c r="N128" s="189" t="n">
        <v>0</v>
      </c>
      <c r="O128" s="190" t="n">
        <v>0</v>
      </c>
      <c r="P128" s="216" t="n">
        <v>0</v>
      </c>
      <c r="Q128" s="192" t="n">
        <v>0</v>
      </c>
      <c r="R128" s="193" t="n">
        <v>0</v>
      </c>
      <c r="S128" s="217" t="n">
        <v>0</v>
      </c>
      <c r="T128" s="195" t="n">
        <v>0</v>
      </c>
      <c r="U128" s="250"/>
      <c r="V128" s="97"/>
      <c r="W128" s="292"/>
      <c r="X128" s="293"/>
    </row>
    <row r="129" customFormat="false" ht="30" hidden="false" customHeight="true" outlineLevel="0" collapsed="false">
      <c r="A129" s="7"/>
      <c r="B129" s="19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6"/>
      <c r="S129" s="8"/>
      <c r="T129" s="8"/>
      <c r="V129" s="78"/>
      <c r="W129" s="263"/>
      <c r="X129" s="264"/>
    </row>
    <row r="130" customFormat="false" ht="30" hidden="false" customHeight="true" outlineLevel="0" collapsed="false">
      <c r="A130" s="7"/>
      <c r="B130" s="9" t="s">
        <v>147</v>
      </c>
      <c r="C130" s="8"/>
      <c r="D130" s="8"/>
      <c r="E130" s="8"/>
      <c r="F130" s="8"/>
      <c r="G130" s="8"/>
      <c r="H130" s="8"/>
      <c r="I130" s="8"/>
      <c r="J130" s="8"/>
      <c r="K130" s="8"/>
      <c r="L130" s="8" t="s">
        <v>148</v>
      </c>
      <c r="M130" s="8"/>
      <c r="N130" s="8"/>
      <c r="O130" s="8"/>
      <c r="P130" s="8"/>
      <c r="Q130" s="8"/>
      <c r="R130" s="8"/>
      <c r="S130" s="8"/>
      <c r="T130" s="8"/>
      <c r="V130" s="31"/>
      <c r="W130" s="292"/>
      <c r="X130" s="292"/>
    </row>
    <row r="131" customFormat="false" ht="30" hidden="false" customHeight="true" outlineLevel="0" collapsed="false">
      <c r="A131" s="222"/>
      <c r="B131" s="203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  <c r="Q131" s="204"/>
      <c r="R131" s="204"/>
      <c r="S131" s="204"/>
      <c r="T131" s="204"/>
    </row>
    <row r="132" s="157" customFormat="true" ht="30" hidden="false" customHeight="true" outlineLevel="0" collapsed="false">
      <c r="A132" s="136"/>
      <c r="B132" s="206" t="s">
        <v>2</v>
      </c>
      <c r="C132" s="207" t="s">
        <v>3</v>
      </c>
      <c r="D132" s="139" t="s">
        <v>4</v>
      </c>
      <c r="E132" s="140" t="s">
        <v>5</v>
      </c>
      <c r="F132" s="208" t="s">
        <v>6</v>
      </c>
      <c r="G132" s="142" t="s">
        <v>7</v>
      </c>
      <c r="H132" s="143" t="s">
        <v>8</v>
      </c>
      <c r="I132" s="144" t="s">
        <v>9</v>
      </c>
      <c r="J132" s="145" t="s">
        <v>10</v>
      </c>
      <c r="K132" s="146" t="s">
        <v>11</v>
      </c>
      <c r="L132" s="147" t="s">
        <v>12</v>
      </c>
      <c r="M132" s="148" t="s">
        <v>13</v>
      </c>
      <c r="N132" s="149" t="s">
        <v>14</v>
      </c>
      <c r="O132" s="150" t="s">
        <v>15</v>
      </c>
      <c r="P132" s="151" t="s">
        <v>16</v>
      </c>
      <c r="Q132" s="152" t="s">
        <v>17</v>
      </c>
      <c r="R132" s="153" t="s">
        <v>18</v>
      </c>
      <c r="S132" s="154" t="s">
        <v>19</v>
      </c>
      <c r="T132" s="155" t="s">
        <v>20</v>
      </c>
      <c r="U132" s="156"/>
    </row>
    <row r="133" s="31" customFormat="true" ht="48" hidden="false" customHeight="true" outlineLevel="0" collapsed="false">
      <c r="A133" s="32"/>
      <c r="B133" s="33"/>
      <c r="C133" s="34" t="s">
        <v>21</v>
      </c>
      <c r="D133" s="34"/>
      <c r="E133" s="34"/>
      <c r="F133" s="35" t="s">
        <v>22</v>
      </c>
      <c r="G133" s="35"/>
      <c r="H133" s="35"/>
      <c r="I133" s="36" t="s">
        <v>23</v>
      </c>
      <c r="J133" s="36"/>
      <c r="K133" s="36"/>
      <c r="L133" s="37" t="s">
        <v>24</v>
      </c>
      <c r="M133" s="37"/>
      <c r="N133" s="37"/>
      <c r="O133" s="38" t="s">
        <v>25</v>
      </c>
      <c r="P133" s="38"/>
      <c r="Q133" s="38"/>
      <c r="R133" s="39" t="s">
        <v>26</v>
      </c>
      <c r="S133" s="39"/>
      <c r="T133" s="39"/>
      <c r="U133" s="30"/>
    </row>
    <row r="134" s="31" customFormat="true" ht="30" hidden="false" customHeight="true" outlineLevel="0" collapsed="false">
      <c r="A134" s="32"/>
      <c r="B134" s="40"/>
      <c r="C134" s="41" t="s">
        <v>5</v>
      </c>
      <c r="D134" s="42" t="s">
        <v>13</v>
      </c>
      <c r="E134" s="43" t="s">
        <v>20</v>
      </c>
      <c r="F134" s="44" t="s">
        <v>5</v>
      </c>
      <c r="G134" s="45" t="s">
        <v>13</v>
      </c>
      <c r="H134" s="46" t="s">
        <v>20</v>
      </c>
      <c r="I134" s="47" t="s">
        <v>5</v>
      </c>
      <c r="J134" s="48" t="s">
        <v>13</v>
      </c>
      <c r="K134" s="49" t="s">
        <v>20</v>
      </c>
      <c r="L134" s="50" t="s">
        <v>5</v>
      </c>
      <c r="M134" s="51" t="s">
        <v>13</v>
      </c>
      <c r="N134" s="52" t="s">
        <v>20</v>
      </c>
      <c r="O134" s="53" t="s">
        <v>5</v>
      </c>
      <c r="P134" s="54" t="s">
        <v>13</v>
      </c>
      <c r="Q134" s="55" t="s">
        <v>20</v>
      </c>
      <c r="R134" s="56" t="s">
        <v>5</v>
      </c>
      <c r="S134" s="57" t="s">
        <v>13</v>
      </c>
      <c r="T134" s="58" t="s">
        <v>20</v>
      </c>
      <c r="U134" s="30"/>
    </row>
    <row r="135" s="78" customFormat="true" ht="30" hidden="false" customHeight="true" outlineLevel="0" collapsed="false">
      <c r="A135" s="59"/>
      <c r="B135" s="33" t="s">
        <v>149</v>
      </c>
      <c r="C135" s="60"/>
      <c r="D135" s="61"/>
      <c r="E135" s="62"/>
      <c r="F135" s="63"/>
      <c r="G135" s="64"/>
      <c r="H135" s="65"/>
      <c r="I135" s="66"/>
      <c r="J135" s="67"/>
      <c r="K135" s="68"/>
      <c r="L135" s="4"/>
      <c r="M135" s="69"/>
      <c r="N135" s="70"/>
      <c r="O135" s="71"/>
      <c r="P135" s="72"/>
      <c r="Q135" s="73"/>
      <c r="R135" s="74"/>
      <c r="S135" s="75"/>
      <c r="T135" s="76"/>
      <c r="U135" s="77"/>
    </row>
    <row r="136" s="78" customFormat="true" ht="30" hidden="false" customHeight="true" outlineLevel="0" collapsed="false">
      <c r="A136" s="59"/>
      <c r="B136" s="80" t="s">
        <v>150</v>
      </c>
      <c r="C136" s="60"/>
      <c r="D136" s="61"/>
      <c r="E136" s="62"/>
      <c r="F136" s="63"/>
      <c r="G136" s="64"/>
      <c r="H136" s="65"/>
      <c r="I136" s="66"/>
      <c r="J136" s="67"/>
      <c r="K136" s="68"/>
      <c r="L136" s="4"/>
      <c r="M136" s="69"/>
      <c r="N136" s="70"/>
      <c r="O136" s="71"/>
      <c r="P136" s="72"/>
      <c r="Q136" s="73"/>
      <c r="R136" s="74"/>
      <c r="S136" s="75"/>
      <c r="T136" s="76"/>
      <c r="U136" s="77"/>
    </row>
    <row r="137" s="78" customFormat="true" ht="30" hidden="false" customHeight="true" outlineLevel="0" collapsed="false">
      <c r="A137" s="59" t="s">
        <v>30</v>
      </c>
      <c r="B137" s="80" t="s">
        <v>151</v>
      </c>
      <c r="C137" s="60" t="n">
        <f aca="false">SUM(F137,I137,L137,O137,R137)</f>
        <v>97932</v>
      </c>
      <c r="D137" s="61" t="n">
        <f aca="false">SUM(G137,J137,M137,P137,S137)</f>
        <v>106937</v>
      </c>
      <c r="E137" s="62" t="n">
        <f aca="false">SUM(H137,K137,N137,Q137,T137)</f>
        <v>99802</v>
      </c>
      <c r="F137" s="63" t="n">
        <v>46037</v>
      </c>
      <c r="G137" s="64" t="n">
        <v>53195</v>
      </c>
      <c r="H137" s="65" t="n">
        <v>53889</v>
      </c>
      <c r="I137" s="66" t="n">
        <v>5300</v>
      </c>
      <c r="J137" s="67" t="n">
        <v>7147</v>
      </c>
      <c r="K137" s="68" t="n">
        <v>7147</v>
      </c>
      <c r="L137" s="4" t="n">
        <v>26828</v>
      </c>
      <c r="M137" s="69" t="n">
        <v>26135</v>
      </c>
      <c r="N137" s="70" t="n">
        <v>21405</v>
      </c>
      <c r="O137" s="71" t="n">
        <v>17417</v>
      </c>
      <c r="P137" s="72" t="n">
        <v>17417</v>
      </c>
      <c r="Q137" s="73" t="n">
        <v>14760</v>
      </c>
      <c r="R137" s="74" t="n">
        <v>2350</v>
      </c>
      <c r="S137" s="75" t="n">
        <v>3043</v>
      </c>
      <c r="T137" s="76" t="n">
        <v>2601</v>
      </c>
      <c r="U137" s="77"/>
    </row>
    <row r="138" s="78" customFormat="true" ht="30" hidden="false" customHeight="true" outlineLevel="0" collapsed="false">
      <c r="A138" s="59" t="s">
        <v>32</v>
      </c>
      <c r="B138" s="80" t="s">
        <v>152</v>
      </c>
      <c r="C138" s="60" t="n">
        <f aca="false">SUM(F138,I138,L138,O138,R138)</f>
        <v>519454</v>
      </c>
      <c r="D138" s="61" t="n">
        <f aca="false">SUM(G138,J138,M138,P138,S138)</f>
        <v>428803</v>
      </c>
      <c r="E138" s="62" t="n">
        <f aca="false">SUM(H138,K138,N138,Q138,T138)</f>
        <v>441485</v>
      </c>
      <c r="F138" s="63" t="n">
        <v>519454</v>
      </c>
      <c r="G138" s="64" t="n">
        <v>428803</v>
      </c>
      <c r="H138" s="65" t="n">
        <v>441485</v>
      </c>
      <c r="I138" s="66" t="n">
        <v>0</v>
      </c>
      <c r="J138" s="67" t="n">
        <v>0</v>
      </c>
      <c r="K138" s="68" t="n">
        <v>0</v>
      </c>
      <c r="L138" s="4" t="n">
        <v>0</v>
      </c>
      <c r="M138" s="69" t="n">
        <v>0</v>
      </c>
      <c r="N138" s="70" t="n">
        <v>0</v>
      </c>
      <c r="O138" s="71" t="n">
        <v>0</v>
      </c>
      <c r="P138" s="72" t="n">
        <v>0</v>
      </c>
      <c r="Q138" s="73" t="n">
        <v>0</v>
      </c>
      <c r="R138" s="74" t="n">
        <v>0</v>
      </c>
      <c r="S138" s="75" t="n">
        <v>0</v>
      </c>
      <c r="T138" s="76" t="n">
        <v>0</v>
      </c>
      <c r="U138" s="77"/>
    </row>
    <row r="139" s="78" customFormat="true" ht="30" hidden="false" customHeight="true" outlineLevel="0" collapsed="false">
      <c r="A139" s="59" t="s">
        <v>34</v>
      </c>
      <c r="B139" s="80" t="s">
        <v>153</v>
      </c>
      <c r="C139" s="60" t="n">
        <f aca="false">SUM(F139,I139,L139,O139,R139)</f>
        <v>25000</v>
      </c>
      <c r="D139" s="61" t="n">
        <f aca="false">SUM(G139,J139,M139,P139,S139)</f>
        <v>25000</v>
      </c>
      <c r="E139" s="62" t="n">
        <f aca="false">SUM(H139,K139,N139,Q139,T139)</f>
        <v>28218</v>
      </c>
      <c r="F139" s="63" t="n">
        <v>25000</v>
      </c>
      <c r="G139" s="64" t="n">
        <v>25000</v>
      </c>
      <c r="H139" s="65" t="n">
        <v>28218</v>
      </c>
      <c r="I139" s="66" t="n">
        <v>0</v>
      </c>
      <c r="J139" s="67" t="n">
        <v>0</v>
      </c>
      <c r="K139" s="68" t="n">
        <v>0</v>
      </c>
      <c r="L139" s="4" t="n">
        <v>0</v>
      </c>
      <c r="M139" s="69" t="n">
        <v>0</v>
      </c>
      <c r="N139" s="70" t="n">
        <v>0</v>
      </c>
      <c r="O139" s="71" t="n">
        <v>0</v>
      </c>
      <c r="P139" s="72" t="n">
        <v>0</v>
      </c>
      <c r="Q139" s="73" t="n">
        <v>0</v>
      </c>
      <c r="R139" s="74" t="n">
        <v>0</v>
      </c>
      <c r="S139" s="75" t="n">
        <v>0</v>
      </c>
      <c r="T139" s="76" t="n">
        <v>0</v>
      </c>
      <c r="U139" s="77"/>
    </row>
    <row r="140" s="78" customFormat="true" ht="30" hidden="false" customHeight="true" outlineLevel="0" collapsed="false">
      <c r="A140" s="59" t="s">
        <v>36</v>
      </c>
      <c r="B140" s="80" t="s">
        <v>154</v>
      </c>
      <c r="C140" s="60" t="n">
        <f aca="false">SUM(F140,I140,L140,O140,R140)</f>
        <v>257198</v>
      </c>
      <c r="D140" s="61" t="n">
        <f aca="false">SUM(G140,J140,M140,P140,S140)</f>
        <v>338176</v>
      </c>
      <c r="E140" s="62" t="n">
        <f aca="false">SUM(H140,K140,N140,Q140,T140)</f>
        <v>338176</v>
      </c>
      <c r="F140" s="63" t="n">
        <v>257198</v>
      </c>
      <c r="G140" s="64" t="n">
        <v>338176</v>
      </c>
      <c r="H140" s="65" t="n">
        <v>338176</v>
      </c>
      <c r="I140" s="66" t="n">
        <v>0</v>
      </c>
      <c r="J140" s="67" t="n">
        <v>0</v>
      </c>
      <c r="K140" s="68" t="n">
        <v>0</v>
      </c>
      <c r="L140" s="4" t="n">
        <v>0</v>
      </c>
      <c r="M140" s="69" t="n">
        <v>0</v>
      </c>
      <c r="N140" s="70" t="n">
        <v>0</v>
      </c>
      <c r="O140" s="71" t="n">
        <v>0</v>
      </c>
      <c r="P140" s="72" t="n">
        <v>0</v>
      </c>
      <c r="Q140" s="73" t="n">
        <v>0</v>
      </c>
      <c r="R140" s="74" t="n">
        <v>0</v>
      </c>
      <c r="S140" s="75" t="n">
        <v>0</v>
      </c>
      <c r="T140" s="76" t="n">
        <v>0</v>
      </c>
      <c r="U140" s="77"/>
    </row>
    <row r="141" s="78" customFormat="true" ht="30" hidden="false" customHeight="true" outlineLevel="0" collapsed="false">
      <c r="A141" s="59" t="s">
        <v>38</v>
      </c>
      <c r="B141" s="80" t="s">
        <v>155</v>
      </c>
      <c r="C141" s="60" t="n">
        <f aca="false">SUM(F141,I141,L141,O141,R141)</f>
        <v>60000</v>
      </c>
      <c r="D141" s="61" t="n">
        <f aca="false">SUM(G141,J141,M141,P141,S141)</f>
        <v>63861</v>
      </c>
      <c r="E141" s="62" t="n">
        <f aca="false">SUM(H141,K141,N141,Q141,T141)</f>
        <v>14955</v>
      </c>
      <c r="F141" s="63" t="n">
        <v>60000</v>
      </c>
      <c r="G141" s="64" t="n">
        <v>63861</v>
      </c>
      <c r="H141" s="65" t="n">
        <v>14955</v>
      </c>
      <c r="I141" s="66" t="n">
        <v>0</v>
      </c>
      <c r="J141" s="67" t="n">
        <v>0</v>
      </c>
      <c r="K141" s="68" t="n">
        <v>0</v>
      </c>
      <c r="L141" s="4" t="n">
        <v>0</v>
      </c>
      <c r="M141" s="69" t="n">
        <v>0</v>
      </c>
      <c r="N141" s="70" t="n">
        <v>0</v>
      </c>
      <c r="O141" s="71" t="n">
        <v>0</v>
      </c>
      <c r="P141" s="72" t="n">
        <v>0</v>
      </c>
      <c r="Q141" s="73" t="n">
        <v>0</v>
      </c>
      <c r="R141" s="74" t="n">
        <v>0</v>
      </c>
      <c r="S141" s="75" t="n">
        <v>0</v>
      </c>
      <c r="T141" s="76" t="n">
        <v>0</v>
      </c>
      <c r="U141" s="77"/>
    </row>
    <row r="142" s="78" customFormat="true" ht="30" hidden="false" customHeight="true" outlineLevel="0" collapsed="false">
      <c r="A142" s="59" t="s">
        <v>41</v>
      </c>
      <c r="B142" s="80" t="s">
        <v>156</v>
      </c>
      <c r="C142" s="60" t="n">
        <f aca="false">SUM(F142,I142,L142,O142,R142)</f>
        <v>16725</v>
      </c>
      <c r="D142" s="61" t="n">
        <f aca="false">SUM(G142,J142,M142,P142,S142)</f>
        <v>60448</v>
      </c>
      <c r="E142" s="62" t="n">
        <f aca="false">SUM(H142,K142,N142,Q142,T142)</f>
        <v>63418</v>
      </c>
      <c r="F142" s="63" t="n">
        <v>15725</v>
      </c>
      <c r="G142" s="64" t="n">
        <v>47185</v>
      </c>
      <c r="H142" s="65" t="n">
        <v>50155</v>
      </c>
      <c r="I142" s="66" t="n">
        <v>1000</v>
      </c>
      <c r="J142" s="67" t="n">
        <v>6256</v>
      </c>
      <c r="K142" s="68" t="n">
        <v>6256</v>
      </c>
      <c r="L142" s="4" t="n">
        <v>0</v>
      </c>
      <c r="M142" s="69" t="n">
        <v>5966</v>
      </c>
      <c r="N142" s="70" t="n">
        <v>5966</v>
      </c>
      <c r="O142" s="71" t="n">
        <v>0</v>
      </c>
      <c r="P142" s="72" t="n">
        <v>520</v>
      </c>
      <c r="Q142" s="73" t="n">
        <v>520</v>
      </c>
      <c r="R142" s="74" t="n">
        <v>0</v>
      </c>
      <c r="S142" s="75" t="n">
        <v>521</v>
      </c>
      <c r="T142" s="76" t="n">
        <v>521</v>
      </c>
      <c r="U142" s="77"/>
    </row>
    <row r="143" s="110" customFormat="true" ht="30" hidden="false" customHeight="true" outlineLevel="0" collapsed="false">
      <c r="A143" s="59" t="s">
        <v>43</v>
      </c>
      <c r="B143" s="79" t="s">
        <v>157</v>
      </c>
      <c r="C143" s="158" t="n">
        <f aca="false">SUM(F143,I143,L143,O143,R143)</f>
        <v>976309</v>
      </c>
      <c r="D143" s="104" t="n">
        <f aca="false">SUM(G143,J143,M143,P143,S143)</f>
        <v>1023225</v>
      </c>
      <c r="E143" s="159" t="n">
        <f aca="false">SUM(H143,K143,N143,Q143,T143)</f>
        <v>986054</v>
      </c>
      <c r="F143" s="163" t="n">
        <f aca="false">SUM(F137:F142)</f>
        <v>923414</v>
      </c>
      <c r="G143" s="106" t="n">
        <f aca="false">SUM(G137:G142)</f>
        <v>956220</v>
      </c>
      <c r="H143" s="164" t="n">
        <f aca="false">SUM(H137:H142)</f>
        <v>926878</v>
      </c>
      <c r="I143" s="165" t="n">
        <f aca="false">SUM(I137:I142)</f>
        <v>6300</v>
      </c>
      <c r="J143" s="166" t="n">
        <f aca="false">SUM(J137:J142)</f>
        <v>13403</v>
      </c>
      <c r="K143" s="167" t="n">
        <f aca="false">SUM(K137:K142)</f>
        <v>13403</v>
      </c>
      <c r="L143" s="168" t="n">
        <f aca="false">SUM(L137:L142)</f>
        <v>26828</v>
      </c>
      <c r="M143" s="169" t="n">
        <f aca="false">SUM(M137:M142)</f>
        <v>32101</v>
      </c>
      <c r="N143" s="170" t="n">
        <f aca="false">SUM(N137:N142)</f>
        <v>27371</v>
      </c>
      <c r="O143" s="171" t="n">
        <f aca="false">SUM(O137:O142)</f>
        <v>17417</v>
      </c>
      <c r="P143" s="172" t="n">
        <f aca="false">SUM(P137:P142)</f>
        <v>17937</v>
      </c>
      <c r="Q143" s="173" t="n">
        <f aca="false">SUM(Q137:Q142)</f>
        <v>15280</v>
      </c>
      <c r="R143" s="174" t="n">
        <f aca="false">SUM(R137:R142)</f>
        <v>2350</v>
      </c>
      <c r="S143" s="175" t="n">
        <f aca="false">SUM(S137:S142)</f>
        <v>3564</v>
      </c>
      <c r="T143" s="176" t="n">
        <f aca="false">SUM(T137:T142)</f>
        <v>3122</v>
      </c>
      <c r="U143" s="109"/>
    </row>
    <row r="144" s="78" customFormat="true" ht="30" hidden="false" customHeight="true" outlineLevel="0" collapsed="false">
      <c r="A144" s="59" t="s">
        <v>45</v>
      </c>
      <c r="B144" s="80" t="s">
        <v>158</v>
      </c>
      <c r="C144" s="60" t="n">
        <f aca="false">SUM(F144,I144,L144,O144,R144)</f>
        <v>10600</v>
      </c>
      <c r="D144" s="61" t="n">
        <f aca="false">SUM(G144,J144,M144,P144,S144)</f>
        <v>110962</v>
      </c>
      <c r="E144" s="62" t="n">
        <f aca="false">SUM(H144,K144,N144,Q144,T144)</f>
        <v>54163</v>
      </c>
      <c r="F144" s="63" t="n">
        <v>10600</v>
      </c>
      <c r="G144" s="64" t="n">
        <v>110962</v>
      </c>
      <c r="H144" s="65" t="n">
        <v>54163</v>
      </c>
      <c r="I144" s="66" t="n">
        <v>0</v>
      </c>
      <c r="J144" s="67" t="n">
        <v>0</v>
      </c>
      <c r="K144" s="68" t="n">
        <v>0</v>
      </c>
      <c r="L144" s="4" t="n">
        <v>0</v>
      </c>
      <c r="M144" s="69" t="n">
        <v>0</v>
      </c>
      <c r="N144" s="70" t="n">
        <v>0</v>
      </c>
      <c r="O144" s="71" t="n">
        <v>0</v>
      </c>
      <c r="P144" s="72" t="n">
        <v>0</v>
      </c>
      <c r="Q144" s="73" t="n">
        <v>0</v>
      </c>
      <c r="R144" s="74" t="n">
        <v>0</v>
      </c>
      <c r="S144" s="75" t="n">
        <v>0</v>
      </c>
      <c r="T144" s="76" t="n">
        <v>0</v>
      </c>
      <c r="U144" s="77"/>
    </row>
    <row r="145" s="78" customFormat="true" ht="30" hidden="false" customHeight="true" outlineLevel="0" collapsed="false">
      <c r="A145" s="59" t="s">
        <v>47</v>
      </c>
      <c r="B145" s="80" t="s">
        <v>159</v>
      </c>
      <c r="C145" s="60" t="n">
        <f aca="false">SUM(F145,I145,L145,O145,R145)</f>
        <v>0</v>
      </c>
      <c r="D145" s="61" t="n">
        <f aca="false">SUM(G145,J145,M145,P145,S145)</f>
        <v>0</v>
      </c>
      <c r="E145" s="62" t="n">
        <f aca="false">SUM(H145,K145,N145,Q145,T145)</f>
        <v>8927</v>
      </c>
      <c r="F145" s="63" t="n">
        <v>0</v>
      </c>
      <c r="G145" s="64" t="n">
        <v>0</v>
      </c>
      <c r="H145" s="65" t="n">
        <v>8922</v>
      </c>
      <c r="I145" s="66" t="n">
        <v>0</v>
      </c>
      <c r="J145" s="67" t="n">
        <v>0</v>
      </c>
      <c r="K145" s="68" t="n">
        <v>0</v>
      </c>
      <c r="L145" s="4" t="n">
        <v>0</v>
      </c>
      <c r="M145" s="69" t="n">
        <v>0</v>
      </c>
      <c r="N145" s="70" t="n">
        <v>0</v>
      </c>
      <c r="O145" s="71" t="n">
        <v>0</v>
      </c>
      <c r="P145" s="72" t="n">
        <v>0</v>
      </c>
      <c r="Q145" s="73" t="n">
        <v>0</v>
      </c>
      <c r="R145" s="74" t="n">
        <v>0</v>
      </c>
      <c r="S145" s="75" t="n">
        <v>0</v>
      </c>
      <c r="T145" s="76" t="n">
        <v>5</v>
      </c>
      <c r="U145" s="77"/>
    </row>
    <row r="146" s="78" customFormat="true" ht="30" hidden="false" customHeight="true" outlineLevel="0" collapsed="false">
      <c r="A146" s="59" t="s">
        <v>49</v>
      </c>
      <c r="B146" s="80" t="s">
        <v>160</v>
      </c>
      <c r="C146" s="60" t="n">
        <f aca="false">SUM(F146,I146,L146,O146,R146)</f>
        <v>0</v>
      </c>
      <c r="D146" s="61" t="n">
        <f aca="false">SUM(G146,J146,M146,P146,S146)</f>
        <v>26505</v>
      </c>
      <c r="E146" s="62" t="n">
        <f aca="false">SUM(H146,K146,N146,Q146,T146)</f>
        <v>26504</v>
      </c>
      <c r="F146" s="63" t="n">
        <v>0</v>
      </c>
      <c r="G146" s="64" t="n">
        <v>26505</v>
      </c>
      <c r="H146" s="65" t="n">
        <v>26504</v>
      </c>
      <c r="I146" s="66" t="n">
        <v>0</v>
      </c>
      <c r="J146" s="67" t="n">
        <v>0</v>
      </c>
      <c r="K146" s="68" t="n">
        <v>0</v>
      </c>
      <c r="L146" s="4" t="n">
        <v>0</v>
      </c>
      <c r="M146" s="69" t="n">
        <v>0</v>
      </c>
      <c r="N146" s="70" t="n">
        <v>0</v>
      </c>
      <c r="O146" s="71" t="n">
        <v>0</v>
      </c>
      <c r="P146" s="72" t="n">
        <v>0</v>
      </c>
      <c r="Q146" s="73" t="n">
        <v>0</v>
      </c>
      <c r="R146" s="74" t="n">
        <v>0</v>
      </c>
      <c r="S146" s="75" t="n">
        <v>0</v>
      </c>
      <c r="T146" s="76" t="n">
        <v>0</v>
      </c>
      <c r="U146" s="77"/>
    </row>
    <row r="147" s="78" customFormat="true" ht="30" hidden="false" customHeight="true" outlineLevel="0" collapsed="false">
      <c r="A147" s="59" t="s">
        <v>51</v>
      </c>
      <c r="B147" s="33" t="s">
        <v>161</v>
      </c>
      <c r="C147" s="41" t="n">
        <f aca="false">SUM(F147,I147,L147,O147,R147)</f>
        <v>986909</v>
      </c>
      <c r="D147" s="42" t="n">
        <f aca="false">SUM(G147,J147,M147,P147,S147)</f>
        <v>1160692</v>
      </c>
      <c r="E147" s="43" t="n">
        <f aca="false">SUM(H147,K147,N147,Q147,T147)</f>
        <v>1075648</v>
      </c>
      <c r="F147" s="44" t="n">
        <f aca="false">SUM(F143:F145)</f>
        <v>934014</v>
      </c>
      <c r="G147" s="45" t="n">
        <f aca="false">SUM(G143:G146)</f>
        <v>1093687</v>
      </c>
      <c r="H147" s="45" t="n">
        <f aca="false">SUM(H143:H146)</f>
        <v>1016467</v>
      </c>
      <c r="I147" s="47" t="n">
        <f aca="false">SUM(I143:I145)</f>
        <v>6300</v>
      </c>
      <c r="J147" s="48" t="n">
        <f aca="false">SUM(J143:J145)</f>
        <v>13403</v>
      </c>
      <c r="K147" s="49" t="n">
        <f aca="false">SUM(K143:K145)</f>
        <v>13403</v>
      </c>
      <c r="L147" s="50" t="n">
        <f aca="false">SUM(L143:L145)</f>
        <v>26828</v>
      </c>
      <c r="M147" s="51" t="n">
        <f aca="false">SUM(M143:M145)</f>
        <v>32101</v>
      </c>
      <c r="N147" s="52" t="n">
        <f aca="false">SUM(N143:N145)</f>
        <v>27371</v>
      </c>
      <c r="O147" s="53" t="n">
        <f aca="false">SUM(O143:O145)</f>
        <v>17417</v>
      </c>
      <c r="P147" s="54" t="n">
        <f aca="false">SUM(P143:P145)</f>
        <v>17937</v>
      </c>
      <c r="Q147" s="55" t="n">
        <f aca="false">SUM(Q143:Q145)</f>
        <v>15280</v>
      </c>
      <c r="R147" s="56" t="n">
        <f aca="false">SUM(R143:R145)</f>
        <v>2350</v>
      </c>
      <c r="S147" s="57" t="n">
        <f aca="false">SUM(S143:S145)</f>
        <v>3564</v>
      </c>
      <c r="T147" s="58" t="n">
        <f aca="false">SUM(T143:T145)</f>
        <v>3127</v>
      </c>
      <c r="U147" s="77"/>
    </row>
    <row r="148" s="110" customFormat="true" ht="30" hidden="false" customHeight="true" outlineLevel="0" collapsed="false">
      <c r="A148" s="59" t="s">
        <v>53</v>
      </c>
      <c r="B148" s="86" t="s">
        <v>162</v>
      </c>
      <c r="C148" s="60" t="n">
        <f aca="false">SUM(F148,I148,L148,O148,R148)</f>
        <v>539786</v>
      </c>
      <c r="D148" s="61" t="n">
        <f aca="false">SUM(G148,J148,M148,P148,S148)</f>
        <v>628762</v>
      </c>
      <c r="E148" s="62" t="n">
        <f aca="false">SUM(H148,K148,N148,Q148,T148)</f>
        <v>628762</v>
      </c>
      <c r="F148" s="163" t="n">
        <v>0</v>
      </c>
      <c r="G148" s="106" t="n">
        <v>0</v>
      </c>
      <c r="H148" s="164" t="n">
        <v>0</v>
      </c>
      <c r="I148" s="165" t="n">
        <v>187803</v>
      </c>
      <c r="J148" s="166" t="n">
        <v>178593</v>
      </c>
      <c r="K148" s="167" t="n">
        <v>178593</v>
      </c>
      <c r="L148" s="168" t="n">
        <v>290895</v>
      </c>
      <c r="M148" s="169" t="n">
        <v>376044</v>
      </c>
      <c r="N148" s="170" t="n">
        <v>376044</v>
      </c>
      <c r="O148" s="171" t="n">
        <v>45645</v>
      </c>
      <c r="P148" s="172" t="n">
        <v>43931</v>
      </c>
      <c r="Q148" s="173" t="n">
        <v>43931</v>
      </c>
      <c r="R148" s="174" t="n">
        <v>15443</v>
      </c>
      <c r="S148" s="175" t="n">
        <v>30194</v>
      </c>
      <c r="T148" s="176" t="n">
        <v>30194</v>
      </c>
      <c r="U148" s="109"/>
    </row>
    <row r="149" s="197" customFormat="true" ht="30" hidden="false" customHeight="true" outlineLevel="0" collapsed="false">
      <c r="A149" s="59" t="s">
        <v>56</v>
      </c>
      <c r="B149" s="177" t="s">
        <v>161</v>
      </c>
      <c r="C149" s="178" t="n">
        <f aca="false">SUM(F149,I149,L149,O149,R149)</f>
        <v>1526695</v>
      </c>
      <c r="D149" s="179" t="n">
        <f aca="false">SUM(G149,J149,M149,P149,S149)</f>
        <v>1789454</v>
      </c>
      <c r="E149" s="180" t="n">
        <f aca="false">SUM(H149,K149,N149,Q149,T149)</f>
        <v>1704410</v>
      </c>
      <c r="F149" s="212" t="n">
        <f aca="false">SUM(F147:F148)</f>
        <v>934014</v>
      </c>
      <c r="G149" s="182" t="n">
        <f aca="false">SUM(G147:G148)</f>
        <v>1093687</v>
      </c>
      <c r="H149" s="213" t="n">
        <f aca="false">SUM(H147:H148)</f>
        <v>1016467</v>
      </c>
      <c r="I149" s="184" t="n">
        <f aca="false">SUM(I147:I148)</f>
        <v>194103</v>
      </c>
      <c r="J149" s="214" t="n">
        <f aca="false">SUM(J147:J148)</f>
        <v>191996</v>
      </c>
      <c r="K149" s="186" t="n">
        <f aca="false">SUM(K147:K148)</f>
        <v>191996</v>
      </c>
      <c r="L149" s="187" t="n">
        <f aca="false">SUM(L147:L148)</f>
        <v>317723</v>
      </c>
      <c r="M149" s="215" t="n">
        <f aca="false">SUM(M147:M148)</f>
        <v>408145</v>
      </c>
      <c r="N149" s="189" t="n">
        <f aca="false">SUM(N147:N148)</f>
        <v>403415</v>
      </c>
      <c r="O149" s="190" t="n">
        <f aca="false">SUM(O147:O148)</f>
        <v>63062</v>
      </c>
      <c r="P149" s="216" t="n">
        <f aca="false">SUM(P147:P148)</f>
        <v>61868</v>
      </c>
      <c r="Q149" s="192" t="n">
        <f aca="false">SUM(Q147:Q148)</f>
        <v>59211</v>
      </c>
      <c r="R149" s="193" t="n">
        <f aca="false">SUM(R147:R148)</f>
        <v>17793</v>
      </c>
      <c r="S149" s="217" t="n">
        <f aca="false">SUM(S147:S148)</f>
        <v>33758</v>
      </c>
      <c r="T149" s="195" t="n">
        <f aca="false">SUM(T147:T148)</f>
        <v>33321</v>
      </c>
      <c r="U149" s="196"/>
    </row>
    <row r="150" s="7" customFormat="true" ht="30" hidden="false" customHeight="true" outlineLevel="0" collapsed="false">
      <c r="B150" s="261"/>
      <c r="C150" s="253"/>
      <c r="D150" s="253"/>
      <c r="E150" s="254"/>
      <c r="F150" s="253"/>
      <c r="G150" s="253"/>
      <c r="H150" s="253"/>
      <c r="I150" s="253"/>
      <c r="J150" s="253"/>
      <c r="K150" s="253"/>
      <c r="L150" s="253"/>
      <c r="M150" s="253"/>
      <c r="N150" s="254"/>
      <c r="O150" s="253"/>
      <c r="P150" s="253"/>
      <c r="Q150" s="253"/>
      <c r="R150" s="253"/>
      <c r="S150" s="253"/>
      <c r="T150" s="254"/>
    </row>
    <row r="151" customFormat="false" ht="30" hidden="false" customHeight="true" outlineLevel="0" collapsed="false">
      <c r="A151" s="7"/>
      <c r="B151" s="9" t="s">
        <v>163</v>
      </c>
      <c r="C151" s="8"/>
      <c r="D151" s="8"/>
      <c r="E151" s="8"/>
      <c r="F151" s="8"/>
      <c r="G151" s="8"/>
      <c r="H151" s="8"/>
      <c r="I151" s="8"/>
      <c r="J151" s="8"/>
      <c r="K151" s="8"/>
      <c r="L151" s="8" t="s">
        <v>164</v>
      </c>
      <c r="M151" s="8"/>
      <c r="N151" s="8"/>
      <c r="O151" s="8"/>
      <c r="P151" s="8"/>
      <c r="Q151" s="8"/>
      <c r="R151" s="8"/>
      <c r="S151" s="8"/>
      <c r="T151" s="8"/>
    </row>
    <row r="152" customFormat="false" ht="30" hidden="false" customHeight="true" outlineLevel="0" collapsed="false">
      <c r="A152" s="202"/>
      <c r="B152" s="203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</row>
    <row r="153" s="157" customFormat="true" ht="30" hidden="false" customHeight="true" outlineLevel="0" collapsed="false">
      <c r="A153" s="136"/>
      <c r="B153" s="206" t="s">
        <v>2</v>
      </c>
      <c r="C153" s="207" t="s">
        <v>3</v>
      </c>
      <c r="D153" s="139" t="s">
        <v>4</v>
      </c>
      <c r="E153" s="140" t="s">
        <v>5</v>
      </c>
      <c r="F153" s="208" t="s">
        <v>6</v>
      </c>
      <c r="G153" s="142" t="s">
        <v>7</v>
      </c>
      <c r="H153" s="143" t="s">
        <v>8</v>
      </c>
      <c r="I153" s="144" t="s">
        <v>9</v>
      </c>
      <c r="J153" s="145" t="s">
        <v>10</v>
      </c>
      <c r="K153" s="146" t="s">
        <v>11</v>
      </c>
      <c r="L153" s="147" t="s">
        <v>12</v>
      </c>
      <c r="M153" s="148" t="s">
        <v>13</v>
      </c>
      <c r="N153" s="149" t="s">
        <v>14</v>
      </c>
      <c r="O153" s="150" t="s">
        <v>15</v>
      </c>
      <c r="P153" s="151" t="s">
        <v>16</v>
      </c>
      <c r="Q153" s="152" t="s">
        <v>17</v>
      </c>
      <c r="R153" s="153" t="s">
        <v>18</v>
      </c>
      <c r="S153" s="154" t="s">
        <v>19</v>
      </c>
      <c r="T153" s="155" t="s">
        <v>20</v>
      </c>
      <c r="U153" s="156"/>
    </row>
    <row r="154" s="31" customFormat="true" ht="48" hidden="false" customHeight="true" outlineLevel="0" collapsed="false">
      <c r="A154" s="32"/>
      <c r="B154" s="33"/>
      <c r="C154" s="34" t="s">
        <v>21</v>
      </c>
      <c r="D154" s="34"/>
      <c r="E154" s="34"/>
      <c r="F154" s="35" t="s">
        <v>22</v>
      </c>
      <c r="G154" s="35"/>
      <c r="H154" s="35"/>
      <c r="I154" s="36" t="s">
        <v>23</v>
      </c>
      <c r="J154" s="36"/>
      <c r="K154" s="36"/>
      <c r="L154" s="37" t="s">
        <v>24</v>
      </c>
      <c r="M154" s="37"/>
      <c r="N154" s="37"/>
      <c r="O154" s="38" t="s">
        <v>25</v>
      </c>
      <c r="P154" s="38"/>
      <c r="Q154" s="38"/>
      <c r="R154" s="39" t="s">
        <v>26</v>
      </c>
      <c r="S154" s="39"/>
      <c r="T154" s="39"/>
      <c r="U154" s="30"/>
    </row>
    <row r="155" s="31" customFormat="true" ht="30" hidden="false" customHeight="true" outlineLevel="0" collapsed="false">
      <c r="A155" s="32"/>
      <c r="B155" s="40"/>
      <c r="C155" s="41" t="s">
        <v>5</v>
      </c>
      <c r="D155" s="42" t="s">
        <v>13</v>
      </c>
      <c r="E155" s="43" t="s">
        <v>20</v>
      </c>
      <c r="F155" s="44" t="s">
        <v>5</v>
      </c>
      <c r="G155" s="45" t="s">
        <v>13</v>
      </c>
      <c r="H155" s="46" t="s">
        <v>20</v>
      </c>
      <c r="I155" s="47" t="s">
        <v>5</v>
      </c>
      <c r="J155" s="48" t="s">
        <v>13</v>
      </c>
      <c r="K155" s="49" t="s">
        <v>20</v>
      </c>
      <c r="L155" s="50" t="s">
        <v>5</v>
      </c>
      <c r="M155" s="51" t="s">
        <v>13</v>
      </c>
      <c r="N155" s="52" t="s">
        <v>20</v>
      </c>
      <c r="O155" s="53" t="s">
        <v>5</v>
      </c>
      <c r="P155" s="54" t="s">
        <v>13</v>
      </c>
      <c r="Q155" s="55" t="s">
        <v>20</v>
      </c>
      <c r="R155" s="56" t="s">
        <v>5</v>
      </c>
      <c r="S155" s="57" t="s">
        <v>13</v>
      </c>
      <c r="T155" s="58" t="s">
        <v>20</v>
      </c>
      <c r="U155" s="30"/>
    </row>
    <row r="156" s="78" customFormat="true" ht="30" hidden="false" customHeight="true" outlineLevel="0" collapsed="false">
      <c r="A156" s="59"/>
      <c r="B156" s="33" t="s">
        <v>165</v>
      </c>
      <c r="C156" s="60"/>
      <c r="D156" s="61"/>
      <c r="E156" s="62"/>
      <c r="F156" s="63"/>
      <c r="G156" s="64"/>
      <c r="H156" s="65"/>
      <c r="I156" s="66"/>
      <c r="J156" s="67"/>
      <c r="K156" s="68"/>
      <c r="L156" s="4"/>
      <c r="M156" s="69"/>
      <c r="N156" s="70"/>
      <c r="O156" s="71"/>
      <c r="P156" s="72"/>
      <c r="Q156" s="73"/>
      <c r="R156" s="74"/>
      <c r="S156" s="75"/>
      <c r="T156" s="76"/>
      <c r="U156" s="77"/>
    </row>
    <row r="157" s="78" customFormat="true" ht="30" hidden="false" customHeight="true" outlineLevel="0" collapsed="false">
      <c r="A157" s="59" t="s">
        <v>30</v>
      </c>
      <c r="B157" s="80" t="s">
        <v>166</v>
      </c>
      <c r="C157" s="60" t="n">
        <f aca="false">SUM(F157,I157,L157,O157,R157)</f>
        <v>10650</v>
      </c>
      <c r="D157" s="61" t="n">
        <f aca="false">SUM(G157,J157,M157,P157,S157)</f>
        <v>0</v>
      </c>
      <c r="E157" s="62" t="n">
        <f aca="false">SUM(H157,K157,N157,Q157,T157)</f>
        <v>0</v>
      </c>
      <c r="F157" s="63" t="n">
        <v>10650</v>
      </c>
      <c r="G157" s="64" t="n">
        <v>0</v>
      </c>
      <c r="H157" s="65" t="n">
        <v>0</v>
      </c>
      <c r="I157" s="66" t="n">
        <v>0</v>
      </c>
      <c r="J157" s="67" t="n">
        <v>0</v>
      </c>
      <c r="K157" s="68" t="n">
        <v>0</v>
      </c>
      <c r="L157" s="4" t="n">
        <v>0</v>
      </c>
      <c r="M157" s="69" t="n">
        <v>0</v>
      </c>
      <c r="N157" s="70" t="n">
        <v>0</v>
      </c>
      <c r="O157" s="71" t="n">
        <v>0</v>
      </c>
      <c r="P157" s="72" t="n">
        <v>0</v>
      </c>
      <c r="Q157" s="73" t="n">
        <v>0</v>
      </c>
      <c r="R157" s="74" t="n">
        <v>0</v>
      </c>
      <c r="S157" s="75" t="n">
        <v>0</v>
      </c>
      <c r="T157" s="76" t="n">
        <v>0</v>
      </c>
      <c r="U157" s="77"/>
    </row>
    <row r="158" s="78" customFormat="true" ht="30" hidden="false" customHeight="true" outlineLevel="0" collapsed="false">
      <c r="A158" s="59" t="s">
        <v>32</v>
      </c>
      <c r="B158" s="80" t="s">
        <v>167</v>
      </c>
      <c r="C158" s="60" t="n">
        <f aca="false">SUM(F158,I158,L158,O158,R158)</f>
        <v>0</v>
      </c>
      <c r="D158" s="61" t="n">
        <f aca="false">SUM(G158,J158,M158,P158,S158)</f>
        <v>1500</v>
      </c>
      <c r="E158" s="62" t="n">
        <f aca="false">SUM(H158,K158,N158,Q158,T158)</f>
        <v>1500</v>
      </c>
      <c r="F158" s="63" t="n">
        <v>0</v>
      </c>
      <c r="G158" s="64" t="n">
        <v>1500</v>
      </c>
      <c r="H158" s="65" t="n">
        <v>1500</v>
      </c>
      <c r="I158" s="66" t="n">
        <v>0</v>
      </c>
      <c r="J158" s="67" t="n">
        <v>0</v>
      </c>
      <c r="K158" s="68" t="n">
        <v>0</v>
      </c>
      <c r="L158" s="4" t="n">
        <v>0</v>
      </c>
      <c r="M158" s="69" t="n">
        <v>0</v>
      </c>
      <c r="N158" s="70" t="n">
        <v>0</v>
      </c>
      <c r="O158" s="71" t="n">
        <v>0</v>
      </c>
      <c r="P158" s="72" t="n">
        <v>0</v>
      </c>
      <c r="Q158" s="73" t="n">
        <v>0</v>
      </c>
      <c r="R158" s="74" t="n">
        <v>0</v>
      </c>
      <c r="S158" s="75" t="n">
        <v>0</v>
      </c>
      <c r="T158" s="76" t="n">
        <v>0</v>
      </c>
      <c r="U158" s="77"/>
    </row>
    <row r="159" s="78" customFormat="true" ht="30" hidden="false" customHeight="true" outlineLevel="0" collapsed="false">
      <c r="A159" s="59" t="s">
        <v>34</v>
      </c>
      <c r="B159" s="80" t="s">
        <v>168</v>
      </c>
      <c r="C159" s="60" t="n">
        <f aca="false">SUM(F159,I159,L159,O159,R159)</f>
        <v>0</v>
      </c>
      <c r="D159" s="61" t="n">
        <f aca="false">SUM(G159,J159,M159,P159,S159)</f>
        <v>500</v>
      </c>
      <c r="E159" s="62" t="n">
        <f aca="false">SUM(H159,K159,N159,Q159,T159)</f>
        <v>500</v>
      </c>
      <c r="F159" s="63" t="n">
        <v>0</v>
      </c>
      <c r="G159" s="64" t="n">
        <v>500</v>
      </c>
      <c r="H159" s="65" t="n">
        <v>500</v>
      </c>
      <c r="I159" s="66" t="n">
        <v>0</v>
      </c>
      <c r="J159" s="67" t="n">
        <v>0</v>
      </c>
      <c r="K159" s="68" t="n">
        <v>0</v>
      </c>
      <c r="L159" s="4" t="n">
        <v>0</v>
      </c>
      <c r="M159" s="69" t="n">
        <v>0</v>
      </c>
      <c r="N159" s="70" t="n">
        <v>0</v>
      </c>
      <c r="O159" s="71" t="n">
        <v>0</v>
      </c>
      <c r="P159" s="72" t="n">
        <v>0</v>
      </c>
      <c r="Q159" s="73" t="n">
        <v>0</v>
      </c>
      <c r="R159" s="74" t="n">
        <v>0</v>
      </c>
      <c r="S159" s="75" t="n">
        <v>0</v>
      </c>
      <c r="T159" s="76" t="n">
        <v>0</v>
      </c>
      <c r="U159" s="77"/>
    </row>
    <row r="160" s="78" customFormat="true" ht="30" hidden="false" customHeight="true" outlineLevel="0" collapsed="false">
      <c r="A160" s="59" t="s">
        <v>36</v>
      </c>
      <c r="B160" s="80" t="s">
        <v>169</v>
      </c>
      <c r="C160" s="60" t="n">
        <f aca="false">SUM(F160,I160,L160,O160,R160)</f>
        <v>0</v>
      </c>
      <c r="D160" s="61" t="n">
        <f aca="false">SUM(G160,J160,M160,P160,S160)</f>
        <v>1650</v>
      </c>
      <c r="E160" s="62" t="n">
        <f aca="false">SUM(H160,K160,N160,Q160,T160)</f>
        <v>1580</v>
      </c>
      <c r="F160" s="63" t="n">
        <v>0</v>
      </c>
      <c r="G160" s="64" t="n">
        <v>1650</v>
      </c>
      <c r="H160" s="65" t="n">
        <v>1580</v>
      </c>
      <c r="I160" s="66" t="n">
        <v>0</v>
      </c>
      <c r="J160" s="67" t="n">
        <v>0</v>
      </c>
      <c r="K160" s="68" t="n">
        <v>0</v>
      </c>
      <c r="L160" s="4" t="n">
        <v>0</v>
      </c>
      <c r="M160" s="69" t="n">
        <v>0</v>
      </c>
      <c r="N160" s="70" t="n">
        <v>0</v>
      </c>
      <c r="O160" s="71" t="n">
        <v>0</v>
      </c>
      <c r="P160" s="72" t="n">
        <v>0</v>
      </c>
      <c r="Q160" s="73" t="n">
        <v>0</v>
      </c>
      <c r="R160" s="74" t="n">
        <v>0</v>
      </c>
      <c r="S160" s="75" t="n">
        <v>0</v>
      </c>
      <c r="T160" s="76" t="n">
        <v>0</v>
      </c>
      <c r="U160" s="77"/>
    </row>
    <row r="161" s="78" customFormat="true" ht="30" hidden="false" customHeight="true" outlineLevel="0" collapsed="false">
      <c r="A161" s="59" t="s">
        <v>38</v>
      </c>
      <c r="B161" s="80" t="s">
        <v>170</v>
      </c>
      <c r="C161" s="60" t="n">
        <f aca="false">SUM(F161,I161,L161,O161,R161)</f>
        <v>0</v>
      </c>
      <c r="D161" s="61" t="n">
        <f aca="false">SUM(G161,J161,M161,P161,S161)</f>
        <v>8664</v>
      </c>
      <c r="E161" s="62" t="n">
        <f aca="false">SUM(H161,K161,N161,Q161,T161)</f>
        <v>8664</v>
      </c>
      <c r="F161" s="63" t="n">
        <v>0</v>
      </c>
      <c r="G161" s="64" t="n">
        <v>8664</v>
      </c>
      <c r="H161" s="65" t="n">
        <v>8664</v>
      </c>
      <c r="I161" s="66" t="n">
        <v>0</v>
      </c>
      <c r="J161" s="67" t="n">
        <v>0</v>
      </c>
      <c r="K161" s="68" t="n">
        <v>0</v>
      </c>
      <c r="L161" s="4" t="n">
        <v>0</v>
      </c>
      <c r="M161" s="69" t="n">
        <v>0</v>
      </c>
      <c r="N161" s="70" t="n">
        <v>0</v>
      </c>
      <c r="O161" s="71" t="n">
        <v>0</v>
      </c>
      <c r="P161" s="72" t="n">
        <v>0</v>
      </c>
      <c r="Q161" s="73" t="n">
        <v>0</v>
      </c>
      <c r="R161" s="74" t="n">
        <v>0</v>
      </c>
      <c r="S161" s="75" t="n">
        <v>0</v>
      </c>
      <c r="T161" s="76" t="n">
        <v>0</v>
      </c>
      <c r="U161" s="77"/>
    </row>
    <row r="162" s="78" customFormat="true" ht="30" hidden="false" customHeight="true" outlineLevel="0" collapsed="false">
      <c r="A162" s="59" t="s">
        <v>41</v>
      </c>
      <c r="B162" s="80" t="s">
        <v>171</v>
      </c>
      <c r="C162" s="60" t="n">
        <f aca="false">SUM(F162,I162,L162,O162,R162)</f>
        <v>0</v>
      </c>
      <c r="D162" s="61" t="n">
        <f aca="false">SUM(G162,J162,M162,P162,S162)</f>
        <v>3500</v>
      </c>
      <c r="E162" s="62" t="n">
        <f aca="false">SUM(H162,K162,N162,Q162,T162)</f>
        <v>3500</v>
      </c>
      <c r="F162" s="63" t="n">
        <v>0</v>
      </c>
      <c r="G162" s="64" t="n">
        <v>3500</v>
      </c>
      <c r="H162" s="65" t="n">
        <v>3500</v>
      </c>
      <c r="I162" s="66" t="n">
        <v>0</v>
      </c>
      <c r="J162" s="67" t="n">
        <v>0</v>
      </c>
      <c r="K162" s="68" t="n">
        <v>0</v>
      </c>
      <c r="L162" s="4" t="n">
        <v>0</v>
      </c>
      <c r="M162" s="69" t="n">
        <v>0</v>
      </c>
      <c r="N162" s="70" t="n">
        <v>0</v>
      </c>
      <c r="O162" s="71" t="n">
        <v>0</v>
      </c>
      <c r="P162" s="72" t="n">
        <v>0</v>
      </c>
      <c r="Q162" s="73" t="n">
        <v>0</v>
      </c>
      <c r="R162" s="74" t="n">
        <v>0</v>
      </c>
      <c r="S162" s="75" t="n">
        <v>0</v>
      </c>
      <c r="T162" s="76" t="n">
        <v>0</v>
      </c>
      <c r="U162" s="77"/>
    </row>
    <row r="163" s="78" customFormat="true" ht="30" hidden="false" customHeight="true" outlineLevel="0" collapsed="false">
      <c r="A163" s="59" t="s">
        <v>43</v>
      </c>
      <c r="B163" s="80" t="s">
        <v>172</v>
      </c>
      <c r="C163" s="60" t="n">
        <f aca="false">SUM(F163,I163,L163,O163,R163)</f>
        <v>0</v>
      </c>
      <c r="D163" s="61" t="n">
        <f aca="false">SUM(G163,J163,M163,P163,S163)</f>
        <v>605</v>
      </c>
      <c r="E163" s="62" t="n">
        <f aca="false">SUM(H163,K163,N163,Q163,T163)</f>
        <v>454</v>
      </c>
      <c r="F163" s="63" t="n">
        <v>0</v>
      </c>
      <c r="G163" s="64" t="n">
        <v>605</v>
      </c>
      <c r="H163" s="65" t="n">
        <v>454</v>
      </c>
      <c r="I163" s="66" t="n">
        <v>0</v>
      </c>
      <c r="J163" s="67" t="n">
        <v>0</v>
      </c>
      <c r="K163" s="68" t="n">
        <v>0</v>
      </c>
      <c r="L163" s="4" t="n">
        <v>0</v>
      </c>
      <c r="M163" s="69" t="n">
        <v>0</v>
      </c>
      <c r="N163" s="70" t="n">
        <v>0</v>
      </c>
      <c r="O163" s="71" t="n">
        <v>0</v>
      </c>
      <c r="P163" s="72" t="n">
        <v>0</v>
      </c>
      <c r="Q163" s="73" t="n">
        <v>0</v>
      </c>
      <c r="R163" s="74" t="n">
        <v>0</v>
      </c>
      <c r="S163" s="75" t="n">
        <v>0</v>
      </c>
      <c r="T163" s="76" t="n">
        <v>0</v>
      </c>
      <c r="U163" s="77"/>
    </row>
    <row r="164" s="78" customFormat="true" ht="30" hidden="false" customHeight="true" outlineLevel="0" collapsed="false">
      <c r="A164" s="59" t="s">
        <v>45</v>
      </c>
      <c r="B164" s="80" t="s">
        <v>173</v>
      </c>
      <c r="C164" s="60" t="n">
        <f aca="false">SUM(F164,I164,L164,O164,R164)</f>
        <v>0</v>
      </c>
      <c r="D164" s="61" t="n">
        <f aca="false">SUM(G164,J164,M164,P164,S164)</f>
        <v>200</v>
      </c>
      <c r="E164" s="62" t="n">
        <f aca="false">SUM(H164,K164,N164,Q164,T164)</f>
        <v>200</v>
      </c>
      <c r="F164" s="63"/>
      <c r="G164" s="64" t="n">
        <v>200</v>
      </c>
      <c r="H164" s="65" t="n">
        <v>200</v>
      </c>
      <c r="I164" s="66" t="n">
        <v>0</v>
      </c>
      <c r="J164" s="67" t="n">
        <v>0</v>
      </c>
      <c r="K164" s="68" t="n">
        <v>0</v>
      </c>
      <c r="L164" s="4" t="n">
        <v>0</v>
      </c>
      <c r="M164" s="69" t="n">
        <v>0</v>
      </c>
      <c r="N164" s="70" t="n">
        <v>0</v>
      </c>
      <c r="O164" s="71" t="n">
        <v>0</v>
      </c>
      <c r="P164" s="72" t="n">
        <v>0</v>
      </c>
      <c r="Q164" s="73" t="n">
        <v>0</v>
      </c>
      <c r="R164" s="74" t="n">
        <v>0</v>
      </c>
      <c r="S164" s="75" t="n">
        <v>0</v>
      </c>
      <c r="T164" s="76" t="n">
        <v>0</v>
      </c>
      <c r="U164" s="77"/>
    </row>
    <row r="165" s="197" customFormat="true" ht="30" hidden="false" customHeight="true" outlineLevel="0" collapsed="false">
      <c r="A165" s="59" t="s">
        <v>47</v>
      </c>
      <c r="B165" s="209" t="s">
        <v>174</v>
      </c>
      <c r="C165" s="60" t="n">
        <f aca="false">SUM(F165,I165,L165,O165,R165)</f>
        <v>0</v>
      </c>
      <c r="D165" s="61" t="n">
        <f aca="false">SUM(G165,J165,M165,P165,S165)</f>
        <v>0</v>
      </c>
      <c r="E165" s="62" t="n">
        <f aca="false">SUM(H165,K165,N165,Q165,T165)</f>
        <v>35</v>
      </c>
      <c r="F165" s="210" t="n">
        <v>0</v>
      </c>
      <c r="G165" s="81" t="n">
        <v>0</v>
      </c>
      <c r="H165" s="211" t="n">
        <v>0</v>
      </c>
      <c r="I165" s="265" t="n">
        <v>0</v>
      </c>
      <c r="J165" s="266" t="n">
        <v>0</v>
      </c>
      <c r="K165" s="267" t="n">
        <v>0</v>
      </c>
      <c r="L165" s="268" t="n">
        <v>0</v>
      </c>
      <c r="M165" s="269" t="n">
        <v>0</v>
      </c>
      <c r="N165" s="270" t="n">
        <v>35</v>
      </c>
      <c r="O165" s="271" t="n">
        <v>0</v>
      </c>
      <c r="P165" s="272" t="n">
        <v>0</v>
      </c>
      <c r="Q165" s="273" t="n">
        <v>0</v>
      </c>
      <c r="R165" s="274" t="n">
        <v>0</v>
      </c>
      <c r="S165" s="275" t="n">
        <v>0</v>
      </c>
      <c r="T165" s="276" t="n">
        <v>0</v>
      </c>
      <c r="U165" s="196"/>
    </row>
    <row r="166" s="197" customFormat="true" ht="30" hidden="false" customHeight="true" outlineLevel="0" collapsed="false">
      <c r="A166" s="59" t="s">
        <v>49</v>
      </c>
      <c r="B166" s="297" t="s">
        <v>161</v>
      </c>
      <c r="C166" s="178" t="n">
        <f aca="false">SUM(F166,I166,L166,O166,R166)</f>
        <v>10650</v>
      </c>
      <c r="D166" s="179" t="n">
        <f aca="false">SUM(G166,J166,M166,P166,S166)</f>
        <v>16619</v>
      </c>
      <c r="E166" s="180" t="n">
        <f aca="false">SUM(H166,K166,N166,Q166,T166)</f>
        <v>16433</v>
      </c>
      <c r="F166" s="212" t="n">
        <f aca="false">SUM(F157:F165)</f>
        <v>10650</v>
      </c>
      <c r="G166" s="182" t="n">
        <f aca="false">SUM(G157:G165)</f>
        <v>16619</v>
      </c>
      <c r="H166" s="213" t="n">
        <f aca="false">SUM(H157:H165)</f>
        <v>16398</v>
      </c>
      <c r="I166" s="184" t="n">
        <v>0</v>
      </c>
      <c r="J166" s="214" t="n">
        <v>0</v>
      </c>
      <c r="K166" s="186" t="n">
        <v>0</v>
      </c>
      <c r="L166" s="187" t="n">
        <v>0</v>
      </c>
      <c r="M166" s="215" t="n">
        <v>0</v>
      </c>
      <c r="N166" s="189" t="n">
        <v>35</v>
      </c>
      <c r="O166" s="190" t="n">
        <v>0</v>
      </c>
      <c r="P166" s="216" t="n">
        <v>0</v>
      </c>
      <c r="Q166" s="192" t="n">
        <v>0</v>
      </c>
      <c r="R166" s="193" t="n">
        <v>0</v>
      </c>
      <c r="S166" s="217" t="n">
        <v>0</v>
      </c>
      <c r="T166" s="195" t="n">
        <v>0</v>
      </c>
      <c r="U166" s="196"/>
    </row>
    <row r="167" customFormat="false" ht="30" hidden="false" customHeight="true" outlineLevel="0" collapsed="false">
      <c r="A167" s="7"/>
      <c r="B167" s="6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</row>
    <row r="168" customFormat="false" ht="30" hidden="false" customHeight="true" outlineLevel="0" collapsed="false">
      <c r="A168" s="7"/>
      <c r="B168" s="9" t="s">
        <v>175</v>
      </c>
      <c r="C168" s="8"/>
      <c r="D168" s="8"/>
      <c r="E168" s="8"/>
      <c r="F168" s="8"/>
      <c r="G168" s="8"/>
      <c r="H168" s="8"/>
      <c r="I168" s="8"/>
      <c r="J168" s="8"/>
      <c r="K168" s="8"/>
      <c r="L168" s="8" t="s">
        <v>176</v>
      </c>
      <c r="M168" s="8"/>
      <c r="N168" s="8"/>
      <c r="O168" s="8"/>
      <c r="P168" s="8"/>
      <c r="Q168" s="8"/>
      <c r="R168" s="8"/>
      <c r="S168" s="8"/>
      <c r="T168" s="8"/>
    </row>
    <row r="169" customFormat="false" ht="30" hidden="false" customHeight="true" outlineLevel="0" collapsed="false">
      <c r="A169" s="222"/>
      <c r="B169" s="203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</row>
    <row r="170" s="157" customFormat="true" ht="30" hidden="false" customHeight="true" outlineLevel="0" collapsed="false">
      <c r="A170" s="136"/>
      <c r="B170" s="206" t="s">
        <v>2</v>
      </c>
      <c r="C170" s="207" t="s">
        <v>3</v>
      </c>
      <c r="D170" s="139" t="s">
        <v>4</v>
      </c>
      <c r="E170" s="140" t="s">
        <v>5</v>
      </c>
      <c r="F170" s="208" t="s">
        <v>6</v>
      </c>
      <c r="G170" s="142" t="s">
        <v>7</v>
      </c>
      <c r="H170" s="143" t="s">
        <v>8</v>
      </c>
      <c r="I170" s="144" t="s">
        <v>9</v>
      </c>
      <c r="J170" s="145" t="s">
        <v>10</v>
      </c>
      <c r="K170" s="146" t="s">
        <v>11</v>
      </c>
      <c r="L170" s="147" t="s">
        <v>12</v>
      </c>
      <c r="M170" s="148" t="s">
        <v>13</v>
      </c>
      <c r="N170" s="149" t="s">
        <v>14</v>
      </c>
      <c r="O170" s="150" t="s">
        <v>15</v>
      </c>
      <c r="P170" s="151" t="s">
        <v>16</v>
      </c>
      <c r="Q170" s="152" t="s">
        <v>17</v>
      </c>
      <c r="R170" s="153" t="s">
        <v>18</v>
      </c>
      <c r="S170" s="154" t="s">
        <v>19</v>
      </c>
      <c r="T170" s="155" t="s">
        <v>20</v>
      </c>
      <c r="U170" s="156"/>
    </row>
    <row r="171" s="31" customFormat="true" ht="48" hidden="false" customHeight="true" outlineLevel="0" collapsed="false">
      <c r="A171" s="32"/>
      <c r="B171" s="33"/>
      <c r="C171" s="34" t="s">
        <v>21</v>
      </c>
      <c r="D171" s="34"/>
      <c r="E171" s="34"/>
      <c r="F171" s="35" t="s">
        <v>22</v>
      </c>
      <c r="G171" s="35"/>
      <c r="H171" s="35"/>
      <c r="I171" s="36" t="s">
        <v>23</v>
      </c>
      <c r="J171" s="36"/>
      <c r="K171" s="36"/>
      <c r="L171" s="37" t="s">
        <v>24</v>
      </c>
      <c r="M171" s="37"/>
      <c r="N171" s="37"/>
      <c r="O171" s="38" t="s">
        <v>25</v>
      </c>
      <c r="P171" s="38"/>
      <c r="Q171" s="38"/>
      <c r="R171" s="39" t="s">
        <v>26</v>
      </c>
      <c r="S171" s="39"/>
      <c r="T171" s="39"/>
      <c r="U171" s="30"/>
    </row>
    <row r="172" s="31" customFormat="true" ht="30" hidden="false" customHeight="true" outlineLevel="0" collapsed="false">
      <c r="A172" s="32"/>
      <c r="B172" s="40"/>
      <c r="C172" s="41" t="s">
        <v>5</v>
      </c>
      <c r="D172" s="42" t="s">
        <v>13</v>
      </c>
      <c r="E172" s="43" t="s">
        <v>20</v>
      </c>
      <c r="F172" s="44" t="s">
        <v>5</v>
      </c>
      <c r="G172" s="45" t="s">
        <v>13</v>
      </c>
      <c r="H172" s="46" t="s">
        <v>20</v>
      </c>
      <c r="I172" s="47" t="s">
        <v>5</v>
      </c>
      <c r="J172" s="48" t="s">
        <v>13</v>
      </c>
      <c r="K172" s="49" t="s">
        <v>20</v>
      </c>
      <c r="L172" s="50" t="s">
        <v>5</v>
      </c>
      <c r="M172" s="51" t="s">
        <v>13</v>
      </c>
      <c r="N172" s="52" t="s">
        <v>20</v>
      </c>
      <c r="O172" s="53" t="s">
        <v>5</v>
      </c>
      <c r="P172" s="54" t="s">
        <v>13</v>
      </c>
      <c r="Q172" s="55" t="s">
        <v>20</v>
      </c>
      <c r="R172" s="56" t="s">
        <v>5</v>
      </c>
      <c r="S172" s="57" t="s">
        <v>13</v>
      </c>
      <c r="T172" s="58" t="s">
        <v>20</v>
      </c>
      <c r="U172" s="30"/>
    </row>
    <row r="173" s="78" customFormat="true" ht="30" hidden="false" customHeight="true" outlineLevel="0" collapsed="false">
      <c r="A173" s="59"/>
      <c r="B173" s="33" t="s">
        <v>177</v>
      </c>
      <c r="C173" s="60"/>
      <c r="D173" s="61"/>
      <c r="E173" s="62"/>
      <c r="F173" s="63"/>
      <c r="G173" s="64"/>
      <c r="H173" s="65"/>
      <c r="I173" s="66"/>
      <c r="J173" s="67"/>
      <c r="K173" s="68"/>
      <c r="L173" s="4"/>
      <c r="M173" s="69"/>
      <c r="N173" s="70"/>
      <c r="O173" s="71"/>
      <c r="P173" s="72"/>
      <c r="Q173" s="73"/>
      <c r="R173" s="74"/>
      <c r="S173" s="75"/>
      <c r="T173" s="76"/>
      <c r="U173" s="77"/>
    </row>
    <row r="174" s="78" customFormat="true" ht="30" hidden="false" customHeight="true" outlineLevel="0" collapsed="false">
      <c r="A174" s="59" t="s">
        <v>30</v>
      </c>
      <c r="B174" s="80" t="s">
        <v>178</v>
      </c>
      <c r="C174" s="60" t="n">
        <f aca="false">SUM(F174,I174,L174,O174,R174)</f>
        <v>5375</v>
      </c>
      <c r="D174" s="61" t="n">
        <f aca="false">SUM(G174,J174,M174,P174,S174)</f>
        <v>375</v>
      </c>
      <c r="E174" s="62" t="n">
        <f aca="false">SUM(H174,K174,N174,Q174,T174)</f>
        <v>227</v>
      </c>
      <c r="F174" s="63" t="n">
        <v>5375</v>
      </c>
      <c r="G174" s="64" t="n">
        <v>375</v>
      </c>
      <c r="H174" s="65" t="n">
        <v>227</v>
      </c>
      <c r="I174" s="66" t="n">
        <v>0</v>
      </c>
      <c r="J174" s="67" t="n">
        <v>0</v>
      </c>
      <c r="K174" s="68" t="n">
        <v>0</v>
      </c>
      <c r="L174" s="4" t="n">
        <v>0</v>
      </c>
      <c r="M174" s="69" t="n">
        <v>0</v>
      </c>
      <c r="N174" s="70" t="n">
        <v>0</v>
      </c>
      <c r="O174" s="71" t="n">
        <v>0</v>
      </c>
      <c r="P174" s="72" t="n">
        <v>0</v>
      </c>
      <c r="Q174" s="73" t="n">
        <v>0</v>
      </c>
      <c r="R174" s="74" t="n">
        <v>0</v>
      </c>
      <c r="S174" s="75" t="n">
        <v>0</v>
      </c>
      <c r="T174" s="76" t="n">
        <v>0</v>
      </c>
      <c r="U174" s="77"/>
    </row>
    <row r="175" s="78" customFormat="true" ht="30" hidden="false" customHeight="true" outlineLevel="0" collapsed="false">
      <c r="A175" s="59" t="s">
        <v>32</v>
      </c>
      <c r="B175" s="80" t="s">
        <v>179</v>
      </c>
      <c r="C175" s="60" t="n">
        <f aca="false">SUM(F175,I175,L175,O175,R175)</f>
        <v>4440</v>
      </c>
      <c r="D175" s="61" t="n">
        <f aca="false">SUM(G175,J175,M175,P175,S175)</f>
        <v>3440</v>
      </c>
      <c r="E175" s="62" t="n">
        <f aca="false">SUM(H175,K175,N175,Q175,T175)</f>
        <v>1575</v>
      </c>
      <c r="F175" s="63" t="n">
        <v>4440</v>
      </c>
      <c r="G175" s="64" t="n">
        <v>3440</v>
      </c>
      <c r="H175" s="65" t="n">
        <v>1575</v>
      </c>
      <c r="I175" s="66" t="n">
        <v>0</v>
      </c>
      <c r="J175" s="67" t="n">
        <v>0</v>
      </c>
      <c r="K175" s="68" t="n">
        <v>0</v>
      </c>
      <c r="L175" s="4" t="n">
        <v>0</v>
      </c>
      <c r="M175" s="69" t="n">
        <v>0</v>
      </c>
      <c r="N175" s="70" t="n">
        <v>0</v>
      </c>
      <c r="O175" s="71" t="n">
        <v>0</v>
      </c>
      <c r="P175" s="72" t="n">
        <v>0</v>
      </c>
      <c r="Q175" s="73" t="n">
        <v>0</v>
      </c>
      <c r="R175" s="74" t="n">
        <v>0</v>
      </c>
      <c r="S175" s="75" t="n">
        <v>0</v>
      </c>
      <c r="T175" s="76" t="n">
        <v>0</v>
      </c>
      <c r="U175" s="77"/>
    </row>
    <row r="176" s="78" customFormat="true" ht="30" hidden="false" customHeight="true" outlineLevel="0" collapsed="false">
      <c r="A176" s="59" t="s">
        <v>34</v>
      </c>
      <c r="B176" s="80" t="s">
        <v>180</v>
      </c>
      <c r="C176" s="60" t="n">
        <f aca="false">SUM(F176,I176,L176,O176,R176)</f>
        <v>500</v>
      </c>
      <c r="D176" s="61" t="n">
        <f aca="false">SUM(G176,J176,M176,P176,S176)</f>
        <v>500</v>
      </c>
      <c r="E176" s="62" t="n">
        <f aca="false">SUM(H176,K176,N176,Q176,T176)</f>
        <v>0</v>
      </c>
      <c r="F176" s="63" t="n">
        <v>500</v>
      </c>
      <c r="G176" s="64" t="n">
        <v>500</v>
      </c>
      <c r="H176" s="65" t="n">
        <v>0</v>
      </c>
      <c r="I176" s="66" t="n">
        <v>0</v>
      </c>
      <c r="J176" s="67" t="n">
        <v>0</v>
      </c>
      <c r="K176" s="68" t="n">
        <v>0</v>
      </c>
      <c r="L176" s="4" t="n">
        <v>0</v>
      </c>
      <c r="M176" s="69" t="n">
        <v>0</v>
      </c>
      <c r="N176" s="70" t="n">
        <v>0</v>
      </c>
      <c r="O176" s="71" t="n">
        <v>0</v>
      </c>
      <c r="P176" s="72" t="n">
        <v>0</v>
      </c>
      <c r="Q176" s="73" t="n">
        <v>0</v>
      </c>
      <c r="R176" s="74" t="n">
        <v>0</v>
      </c>
      <c r="S176" s="75" t="n">
        <v>0</v>
      </c>
      <c r="T176" s="76" t="n">
        <v>0</v>
      </c>
      <c r="U176" s="77"/>
    </row>
    <row r="177" s="78" customFormat="true" ht="30" hidden="false" customHeight="true" outlineLevel="0" collapsed="false">
      <c r="A177" s="59" t="s">
        <v>36</v>
      </c>
      <c r="B177" s="223" t="s">
        <v>181</v>
      </c>
      <c r="C177" s="60" t="n">
        <f aca="false">SUM(F177,I177,L177,O177,R177)</f>
        <v>785</v>
      </c>
      <c r="D177" s="61" t="n">
        <f aca="false">SUM(G177,J177,M177,P177,S177)</f>
        <v>765</v>
      </c>
      <c r="E177" s="62" t="n">
        <f aca="false">SUM(H177,K177,N177,Q177,T177)</f>
        <v>740</v>
      </c>
      <c r="F177" s="63" t="n">
        <v>785</v>
      </c>
      <c r="G177" s="64" t="n">
        <v>765</v>
      </c>
      <c r="H177" s="65" t="n">
        <v>740</v>
      </c>
      <c r="I177" s="66" t="n">
        <v>0</v>
      </c>
      <c r="J177" s="67" t="n">
        <v>0</v>
      </c>
      <c r="K177" s="68" t="n">
        <v>0</v>
      </c>
      <c r="L177" s="4" t="n">
        <v>0</v>
      </c>
      <c r="M177" s="69" t="n">
        <v>0</v>
      </c>
      <c r="N177" s="70" t="n">
        <v>0</v>
      </c>
      <c r="O177" s="71" t="n">
        <v>0</v>
      </c>
      <c r="P177" s="72" t="n">
        <v>0</v>
      </c>
      <c r="Q177" s="73" t="n">
        <v>0</v>
      </c>
      <c r="R177" s="74" t="n">
        <v>0</v>
      </c>
      <c r="S177" s="75" t="n">
        <v>0</v>
      </c>
      <c r="T177" s="76" t="n">
        <v>0</v>
      </c>
      <c r="U177" s="77"/>
    </row>
    <row r="178" s="78" customFormat="true" ht="30" hidden="false" customHeight="true" outlineLevel="0" collapsed="false">
      <c r="A178" s="59" t="s">
        <v>38</v>
      </c>
      <c r="B178" s="80" t="s">
        <v>182</v>
      </c>
      <c r="C178" s="60" t="n">
        <f aca="false">SUM(F178,I178,L178,O178,R178)</f>
        <v>110000</v>
      </c>
      <c r="D178" s="61" t="n">
        <f aca="false">SUM(G178,J178,M178,P178,S178)</f>
        <v>0</v>
      </c>
      <c r="E178" s="62" t="n">
        <f aca="false">SUM(H178,K178,N178,Q178,T178)</f>
        <v>0</v>
      </c>
      <c r="F178" s="63" t="n">
        <v>110000</v>
      </c>
      <c r="G178" s="64" t="n">
        <v>0</v>
      </c>
      <c r="H178" s="65" t="n">
        <v>0</v>
      </c>
      <c r="I178" s="66" t="n">
        <v>0</v>
      </c>
      <c r="J178" s="67" t="n">
        <v>0</v>
      </c>
      <c r="K178" s="68" t="n">
        <v>0</v>
      </c>
      <c r="L178" s="4" t="n">
        <v>0</v>
      </c>
      <c r="M178" s="69" t="n">
        <v>0</v>
      </c>
      <c r="N178" s="70" t="n">
        <v>0</v>
      </c>
      <c r="O178" s="71" t="n">
        <v>0</v>
      </c>
      <c r="P178" s="72" t="n">
        <v>0</v>
      </c>
      <c r="Q178" s="73" t="n">
        <v>0</v>
      </c>
      <c r="R178" s="74" t="n">
        <v>0</v>
      </c>
      <c r="S178" s="75" t="n">
        <v>0</v>
      </c>
      <c r="T178" s="76" t="n">
        <v>0</v>
      </c>
      <c r="U178" s="77"/>
    </row>
    <row r="179" s="197" customFormat="true" ht="30" hidden="false" customHeight="true" outlineLevel="0" collapsed="false">
      <c r="A179" s="59" t="s">
        <v>41</v>
      </c>
      <c r="B179" s="177" t="s">
        <v>183</v>
      </c>
      <c r="C179" s="41" t="n">
        <f aca="false">SUM(F179,I179,L179,O179,R179)</f>
        <v>121100</v>
      </c>
      <c r="D179" s="42" t="n">
        <f aca="false">SUM(G179,J179,M179,P179,S179)</f>
        <v>5080</v>
      </c>
      <c r="E179" s="43" t="n">
        <f aca="false">SUM(H179,K179,N179,Q179,T179)</f>
        <v>2542</v>
      </c>
      <c r="F179" s="212" t="n">
        <f aca="false">SUM(F174:F178)</f>
        <v>121100</v>
      </c>
      <c r="G179" s="182" t="n">
        <f aca="false">SUM(G174:G178)</f>
        <v>5080</v>
      </c>
      <c r="H179" s="213" t="n">
        <f aca="false">SUM(H174:H178)</f>
        <v>2542</v>
      </c>
      <c r="I179" s="184" t="n">
        <v>0</v>
      </c>
      <c r="J179" s="214" t="n">
        <v>0</v>
      </c>
      <c r="K179" s="186" t="n">
        <v>0</v>
      </c>
      <c r="L179" s="187" t="n">
        <v>0</v>
      </c>
      <c r="M179" s="215" t="n">
        <v>0</v>
      </c>
      <c r="N179" s="189" t="n">
        <v>0</v>
      </c>
      <c r="O179" s="190" t="n">
        <v>0</v>
      </c>
      <c r="P179" s="216" t="n">
        <v>0</v>
      </c>
      <c r="Q179" s="192" t="n">
        <v>0</v>
      </c>
      <c r="R179" s="193" t="n">
        <v>0</v>
      </c>
      <c r="S179" s="217" t="n">
        <v>0</v>
      </c>
      <c r="T179" s="195" t="n">
        <v>0</v>
      </c>
      <c r="U179" s="196"/>
    </row>
    <row r="180" customFormat="false" ht="30" hidden="false" customHeight="true" outlineLevel="0" collapsed="false">
      <c r="A180" s="7"/>
      <c r="B180" s="6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</row>
    <row r="181" customFormat="false" ht="30" hidden="false" customHeight="true" outlineLevel="0" collapsed="false">
      <c r="A181" s="7"/>
      <c r="B181" s="9" t="s">
        <v>184</v>
      </c>
      <c r="C181" s="8"/>
      <c r="D181" s="8"/>
      <c r="E181" s="8"/>
      <c r="F181" s="8"/>
      <c r="G181" s="8"/>
      <c r="H181" s="8"/>
      <c r="I181" s="8"/>
      <c r="J181" s="8"/>
      <c r="K181" s="8"/>
      <c r="L181" s="8" t="s">
        <v>185</v>
      </c>
      <c r="M181" s="8"/>
      <c r="N181" s="8"/>
      <c r="O181" s="8"/>
      <c r="P181" s="8"/>
      <c r="Q181" s="8"/>
      <c r="R181" s="8"/>
      <c r="S181" s="8"/>
      <c r="T181" s="8"/>
    </row>
    <row r="182" customFormat="false" ht="30" hidden="false" customHeight="true" outlineLevel="0" collapsed="false">
      <c r="A182" s="222"/>
      <c r="B182" s="203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  <c r="O182" s="204"/>
      <c r="P182" s="204"/>
      <c r="Q182" s="204"/>
      <c r="R182" s="204"/>
      <c r="S182" s="204"/>
      <c r="T182" s="204"/>
    </row>
    <row r="183" s="157" customFormat="true" ht="30" hidden="false" customHeight="true" outlineLevel="0" collapsed="false">
      <c r="A183" s="136"/>
      <c r="B183" s="206" t="s">
        <v>2</v>
      </c>
      <c r="C183" s="207" t="s">
        <v>3</v>
      </c>
      <c r="D183" s="139" t="s">
        <v>4</v>
      </c>
      <c r="E183" s="140" t="s">
        <v>5</v>
      </c>
      <c r="F183" s="208" t="s">
        <v>6</v>
      </c>
      <c r="G183" s="142" t="s">
        <v>7</v>
      </c>
      <c r="H183" s="143" t="s">
        <v>8</v>
      </c>
      <c r="I183" s="144" t="s">
        <v>9</v>
      </c>
      <c r="J183" s="145" t="s">
        <v>10</v>
      </c>
      <c r="K183" s="146" t="s">
        <v>11</v>
      </c>
      <c r="L183" s="147" t="s">
        <v>12</v>
      </c>
      <c r="M183" s="148" t="s">
        <v>13</v>
      </c>
      <c r="N183" s="149" t="s">
        <v>14</v>
      </c>
      <c r="O183" s="150" t="s">
        <v>15</v>
      </c>
      <c r="P183" s="151" t="s">
        <v>16</v>
      </c>
      <c r="Q183" s="152" t="s">
        <v>17</v>
      </c>
      <c r="R183" s="153" t="s">
        <v>18</v>
      </c>
      <c r="S183" s="154" t="s">
        <v>19</v>
      </c>
      <c r="T183" s="155" t="s">
        <v>20</v>
      </c>
      <c r="U183" s="156"/>
    </row>
    <row r="184" s="31" customFormat="true" ht="48" hidden="false" customHeight="true" outlineLevel="0" collapsed="false">
      <c r="A184" s="32"/>
      <c r="B184" s="33"/>
      <c r="C184" s="34" t="s">
        <v>21</v>
      </c>
      <c r="D184" s="34"/>
      <c r="E184" s="34"/>
      <c r="F184" s="35" t="s">
        <v>22</v>
      </c>
      <c r="G184" s="35"/>
      <c r="H184" s="35"/>
      <c r="I184" s="36" t="s">
        <v>23</v>
      </c>
      <c r="J184" s="36"/>
      <c r="K184" s="36"/>
      <c r="L184" s="37" t="s">
        <v>24</v>
      </c>
      <c r="M184" s="37"/>
      <c r="N184" s="37"/>
      <c r="O184" s="38" t="s">
        <v>25</v>
      </c>
      <c r="P184" s="38"/>
      <c r="Q184" s="38"/>
      <c r="R184" s="39" t="s">
        <v>26</v>
      </c>
      <c r="S184" s="39"/>
      <c r="T184" s="39"/>
      <c r="U184" s="30"/>
    </row>
    <row r="185" s="31" customFormat="true" ht="30" hidden="false" customHeight="true" outlineLevel="0" collapsed="false">
      <c r="A185" s="32"/>
      <c r="B185" s="40"/>
      <c r="C185" s="41" t="s">
        <v>5</v>
      </c>
      <c r="D185" s="42" t="s">
        <v>13</v>
      </c>
      <c r="E185" s="43" t="s">
        <v>20</v>
      </c>
      <c r="F185" s="44" t="s">
        <v>5</v>
      </c>
      <c r="G185" s="45" t="s">
        <v>13</v>
      </c>
      <c r="H185" s="46" t="s">
        <v>20</v>
      </c>
      <c r="I185" s="47" t="s">
        <v>5</v>
      </c>
      <c r="J185" s="48" t="s">
        <v>13</v>
      </c>
      <c r="K185" s="49" t="s">
        <v>20</v>
      </c>
      <c r="L185" s="50" t="s">
        <v>5</v>
      </c>
      <c r="M185" s="51" t="s">
        <v>13</v>
      </c>
      <c r="N185" s="52" t="s">
        <v>20</v>
      </c>
      <c r="O185" s="53" t="s">
        <v>5</v>
      </c>
      <c r="P185" s="54" t="s">
        <v>13</v>
      </c>
      <c r="Q185" s="55" t="s">
        <v>20</v>
      </c>
      <c r="R185" s="56" t="s">
        <v>5</v>
      </c>
      <c r="S185" s="57" t="s">
        <v>13</v>
      </c>
      <c r="T185" s="58" t="s">
        <v>20</v>
      </c>
      <c r="U185" s="30"/>
    </row>
    <row r="186" s="78" customFormat="true" ht="30" hidden="false" customHeight="true" outlineLevel="0" collapsed="false">
      <c r="A186" s="59"/>
      <c r="B186" s="33" t="s">
        <v>186</v>
      </c>
      <c r="C186" s="60"/>
      <c r="D186" s="61"/>
      <c r="E186" s="62"/>
      <c r="F186" s="63"/>
      <c r="G186" s="64"/>
      <c r="H186" s="65"/>
      <c r="I186" s="66"/>
      <c r="J186" s="67"/>
      <c r="K186" s="68"/>
      <c r="L186" s="4"/>
      <c r="M186" s="69"/>
      <c r="N186" s="70"/>
      <c r="O186" s="71"/>
      <c r="P186" s="72"/>
      <c r="Q186" s="73"/>
      <c r="R186" s="74"/>
      <c r="S186" s="75"/>
      <c r="T186" s="76"/>
      <c r="U186" s="77"/>
    </row>
    <row r="187" s="78" customFormat="true" ht="30" hidden="false" customHeight="true" outlineLevel="0" collapsed="false">
      <c r="A187" s="59"/>
      <c r="B187" s="80" t="s">
        <v>187</v>
      </c>
      <c r="C187" s="60"/>
      <c r="D187" s="61"/>
      <c r="E187" s="62"/>
      <c r="F187" s="63"/>
      <c r="G187" s="64"/>
      <c r="H187" s="65"/>
      <c r="I187" s="66"/>
      <c r="J187" s="67"/>
      <c r="K187" s="68"/>
      <c r="L187" s="4"/>
      <c r="M187" s="69"/>
      <c r="N187" s="70"/>
      <c r="O187" s="71"/>
      <c r="P187" s="72"/>
      <c r="Q187" s="73"/>
      <c r="R187" s="74"/>
      <c r="S187" s="75"/>
      <c r="T187" s="76"/>
      <c r="U187" s="77"/>
    </row>
    <row r="188" s="78" customFormat="true" ht="30" hidden="false" customHeight="true" outlineLevel="0" collapsed="false">
      <c r="A188" s="59" t="s">
        <v>30</v>
      </c>
      <c r="B188" s="80" t="s">
        <v>188</v>
      </c>
      <c r="C188" s="298" t="n">
        <f aca="false">SUM(F188,I188,L188,O188,R188,)</f>
        <v>0</v>
      </c>
      <c r="D188" s="61" t="n">
        <f aca="false">SUM(G188,J188,M188,P188,S188,)</f>
        <v>7263</v>
      </c>
      <c r="E188" s="299" t="n">
        <f aca="false">SUM(H188,K188,N188,Q188,T188,)</f>
        <v>7263</v>
      </c>
      <c r="F188" s="63" t="n">
        <v>0</v>
      </c>
      <c r="G188" s="64" t="n">
        <v>7263</v>
      </c>
      <c r="H188" s="65" t="n">
        <v>7263</v>
      </c>
      <c r="I188" s="66" t="n">
        <v>0</v>
      </c>
      <c r="J188" s="67" t="n">
        <v>0</v>
      </c>
      <c r="K188" s="68" t="n">
        <v>0</v>
      </c>
      <c r="L188" s="4" t="n">
        <v>0</v>
      </c>
      <c r="M188" s="69" t="n">
        <v>0</v>
      </c>
      <c r="N188" s="70" t="n">
        <v>0</v>
      </c>
      <c r="O188" s="71" t="n">
        <v>0</v>
      </c>
      <c r="P188" s="72" t="n">
        <v>0</v>
      </c>
      <c r="Q188" s="73" t="n">
        <v>0</v>
      </c>
      <c r="R188" s="74" t="n">
        <v>0</v>
      </c>
      <c r="S188" s="75" t="n">
        <v>0</v>
      </c>
      <c r="T188" s="76" t="n">
        <v>0</v>
      </c>
      <c r="U188" s="77"/>
    </row>
    <row r="189" s="78" customFormat="true" ht="30" hidden="false" customHeight="true" outlineLevel="0" collapsed="false">
      <c r="A189" s="59" t="s">
        <v>32</v>
      </c>
      <c r="B189" s="98" t="s">
        <v>189</v>
      </c>
      <c r="C189" s="298" t="n">
        <f aca="false">SUM(F189,I189,L189,O189,R189,)</f>
        <v>0</v>
      </c>
      <c r="D189" s="61" t="n">
        <f aca="false">SUM(G189,J189,M189,P189,S189,)</f>
        <v>1064</v>
      </c>
      <c r="E189" s="299" t="n">
        <f aca="false">SUM(H189,K189,N189,Q189,T189,)</f>
        <v>564</v>
      </c>
      <c r="F189" s="63" t="n">
        <v>0</v>
      </c>
      <c r="G189" s="64" t="n">
        <v>1064</v>
      </c>
      <c r="H189" s="65" t="n">
        <v>564</v>
      </c>
      <c r="I189" s="66" t="n">
        <v>0</v>
      </c>
      <c r="J189" s="67" t="n">
        <v>0</v>
      </c>
      <c r="K189" s="68" t="n">
        <v>0</v>
      </c>
      <c r="L189" s="4" t="n">
        <v>0</v>
      </c>
      <c r="M189" s="69" t="n">
        <v>0</v>
      </c>
      <c r="N189" s="70" t="n">
        <v>0</v>
      </c>
      <c r="O189" s="71" t="n">
        <v>0</v>
      </c>
      <c r="P189" s="72" t="n">
        <v>0</v>
      </c>
      <c r="Q189" s="73" t="n">
        <v>0</v>
      </c>
      <c r="R189" s="74" t="n">
        <v>0</v>
      </c>
      <c r="S189" s="75" t="n">
        <v>0</v>
      </c>
      <c r="T189" s="76" t="n">
        <v>0</v>
      </c>
      <c r="U189" s="77"/>
    </row>
    <row r="190" s="78" customFormat="true" ht="30" hidden="false" customHeight="true" outlineLevel="0" collapsed="false">
      <c r="A190" s="59" t="s">
        <v>34</v>
      </c>
      <c r="B190" s="98" t="s">
        <v>190</v>
      </c>
      <c r="C190" s="298" t="n">
        <f aca="false">SUM(F190,I190,L190,O190,R190,)</f>
        <v>400</v>
      </c>
      <c r="D190" s="61" t="n">
        <f aca="false">SUM(G190,J190,M190,P190,S190,)</f>
        <v>400</v>
      </c>
      <c r="E190" s="299" t="n">
        <f aca="false">SUM(H190,K190,N190,Q190,T190,)</f>
        <v>0</v>
      </c>
      <c r="F190" s="300" t="n">
        <v>400</v>
      </c>
      <c r="G190" s="64" t="n">
        <v>400</v>
      </c>
      <c r="H190" s="65" t="n">
        <v>0</v>
      </c>
      <c r="I190" s="66" t="n">
        <v>0</v>
      </c>
      <c r="J190" s="67" t="n">
        <v>0</v>
      </c>
      <c r="K190" s="68" t="n">
        <v>0</v>
      </c>
      <c r="L190" s="4" t="n">
        <v>0</v>
      </c>
      <c r="M190" s="69" t="n">
        <v>0</v>
      </c>
      <c r="N190" s="70" t="n">
        <v>0</v>
      </c>
      <c r="O190" s="71" t="n">
        <v>0</v>
      </c>
      <c r="P190" s="72" t="n">
        <v>0</v>
      </c>
      <c r="Q190" s="73" t="n">
        <v>0</v>
      </c>
      <c r="R190" s="74" t="n">
        <v>0</v>
      </c>
      <c r="S190" s="75" t="n">
        <v>0</v>
      </c>
      <c r="T190" s="76" t="n">
        <v>0</v>
      </c>
      <c r="U190" s="77"/>
    </row>
    <row r="191" s="197" customFormat="true" ht="30" hidden="false" customHeight="true" outlineLevel="0" collapsed="false">
      <c r="A191" s="59" t="s">
        <v>36</v>
      </c>
      <c r="B191" s="301" t="s">
        <v>191</v>
      </c>
      <c r="C191" s="178" t="n">
        <f aca="false">SUM(C188:C190)</f>
        <v>400</v>
      </c>
      <c r="D191" s="179" t="n">
        <f aca="false">SUM(D188:D190)</f>
        <v>8727</v>
      </c>
      <c r="E191" s="180" t="n">
        <f aca="false">SUM(E188:E190)</f>
        <v>7827</v>
      </c>
      <c r="F191" s="183" t="n">
        <f aca="false">SUM(F188:F190)</f>
        <v>400</v>
      </c>
      <c r="G191" s="182" t="n">
        <f aca="false">SUM(G188:G190)</f>
        <v>8727</v>
      </c>
      <c r="H191" s="213" t="n">
        <f aca="false">SUM(H188:H190)</f>
        <v>7827</v>
      </c>
      <c r="I191" s="184" t="n">
        <v>0</v>
      </c>
      <c r="J191" s="214" t="n">
        <v>0</v>
      </c>
      <c r="K191" s="186" t="n">
        <v>0</v>
      </c>
      <c r="L191" s="187" t="n">
        <v>0</v>
      </c>
      <c r="M191" s="215" t="n">
        <v>0</v>
      </c>
      <c r="N191" s="189" t="n">
        <v>0</v>
      </c>
      <c r="O191" s="190" t="n">
        <v>0</v>
      </c>
      <c r="P191" s="216" t="n">
        <v>0</v>
      </c>
      <c r="Q191" s="192" t="n">
        <v>0</v>
      </c>
      <c r="R191" s="193" t="n">
        <v>0</v>
      </c>
      <c r="S191" s="217" t="n">
        <v>0</v>
      </c>
      <c r="T191" s="195" t="n">
        <v>0</v>
      </c>
      <c r="U191" s="196"/>
    </row>
    <row r="192" customFormat="false" ht="30" hidden="false" customHeight="true" outlineLevel="0" collapsed="false">
      <c r="A192" s="7"/>
      <c r="B192" s="198"/>
      <c r="C192" s="253"/>
      <c r="D192" s="253"/>
      <c r="E192" s="253"/>
      <c r="F192" s="253"/>
      <c r="G192" s="253"/>
      <c r="H192" s="253"/>
      <c r="I192" s="253"/>
      <c r="J192" s="253"/>
      <c r="K192" s="253"/>
      <c r="L192" s="253"/>
      <c r="M192" s="253"/>
      <c r="N192" s="253"/>
      <c r="O192" s="253"/>
      <c r="P192" s="253"/>
      <c r="Q192" s="253"/>
      <c r="R192" s="253"/>
      <c r="S192" s="253"/>
      <c r="T192" s="253"/>
    </row>
    <row r="193" customFormat="false" ht="30" hidden="false" customHeight="true" outlineLevel="0" collapsed="false">
      <c r="A193" s="7"/>
      <c r="B193" s="9" t="s">
        <v>192</v>
      </c>
      <c r="C193" s="8"/>
      <c r="D193" s="8"/>
      <c r="E193" s="8"/>
      <c r="F193" s="8"/>
      <c r="G193" s="8"/>
      <c r="H193" s="8"/>
      <c r="I193" s="8"/>
      <c r="J193" s="8"/>
      <c r="K193" s="8"/>
      <c r="L193" s="8" t="s">
        <v>193</v>
      </c>
      <c r="M193" s="8"/>
      <c r="N193" s="8"/>
      <c r="O193" s="8"/>
      <c r="P193" s="8"/>
      <c r="Q193" s="8"/>
      <c r="R193" s="8"/>
      <c r="S193" s="8"/>
      <c r="T193" s="8"/>
    </row>
    <row r="194" customFormat="false" ht="30" hidden="false" customHeight="true" outlineLevel="0" collapsed="false">
      <c r="A194" s="222"/>
      <c r="B194" s="203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  <c r="O194" s="204"/>
      <c r="P194" s="204"/>
      <c r="Q194" s="204"/>
      <c r="R194" s="204"/>
      <c r="S194" s="204"/>
      <c r="T194" s="204"/>
    </row>
    <row r="195" s="157" customFormat="true" ht="30" hidden="false" customHeight="true" outlineLevel="0" collapsed="false">
      <c r="A195" s="136"/>
      <c r="B195" s="206" t="s">
        <v>2</v>
      </c>
      <c r="C195" s="207" t="s">
        <v>3</v>
      </c>
      <c r="D195" s="139" t="s">
        <v>4</v>
      </c>
      <c r="E195" s="140" t="s">
        <v>5</v>
      </c>
      <c r="F195" s="208" t="s">
        <v>6</v>
      </c>
      <c r="G195" s="142" t="s">
        <v>7</v>
      </c>
      <c r="H195" s="143" t="s">
        <v>8</v>
      </c>
      <c r="I195" s="144" t="s">
        <v>9</v>
      </c>
      <c r="J195" s="145" t="s">
        <v>10</v>
      </c>
      <c r="K195" s="146" t="s">
        <v>11</v>
      </c>
      <c r="L195" s="147" t="s">
        <v>12</v>
      </c>
      <c r="M195" s="148" t="s">
        <v>13</v>
      </c>
      <c r="N195" s="149" t="s">
        <v>14</v>
      </c>
      <c r="O195" s="150" t="s">
        <v>15</v>
      </c>
      <c r="P195" s="151" t="s">
        <v>16</v>
      </c>
      <c r="Q195" s="152" t="s">
        <v>17</v>
      </c>
      <c r="R195" s="153" t="s">
        <v>18</v>
      </c>
      <c r="S195" s="154" t="s">
        <v>19</v>
      </c>
      <c r="T195" s="155" t="s">
        <v>20</v>
      </c>
      <c r="U195" s="156"/>
    </row>
    <row r="196" s="31" customFormat="true" ht="48" hidden="false" customHeight="true" outlineLevel="0" collapsed="false">
      <c r="A196" s="32"/>
      <c r="B196" s="33"/>
      <c r="C196" s="34" t="s">
        <v>21</v>
      </c>
      <c r="D196" s="34"/>
      <c r="E196" s="34"/>
      <c r="F196" s="35" t="s">
        <v>22</v>
      </c>
      <c r="G196" s="35"/>
      <c r="H196" s="35"/>
      <c r="I196" s="36" t="s">
        <v>23</v>
      </c>
      <c r="J196" s="36"/>
      <c r="K196" s="36"/>
      <c r="L196" s="37" t="s">
        <v>24</v>
      </c>
      <c r="M196" s="37"/>
      <c r="N196" s="37"/>
      <c r="O196" s="38" t="s">
        <v>25</v>
      </c>
      <c r="P196" s="38"/>
      <c r="Q196" s="38"/>
      <c r="R196" s="39" t="s">
        <v>26</v>
      </c>
      <c r="S196" s="39"/>
      <c r="T196" s="39"/>
      <c r="U196" s="30"/>
    </row>
    <row r="197" s="31" customFormat="true" ht="30" hidden="false" customHeight="true" outlineLevel="0" collapsed="false">
      <c r="A197" s="32"/>
      <c r="B197" s="302"/>
      <c r="C197" s="303" t="s">
        <v>5</v>
      </c>
      <c r="D197" s="42" t="s">
        <v>13</v>
      </c>
      <c r="E197" s="43" t="s">
        <v>20</v>
      </c>
      <c r="F197" s="44" t="s">
        <v>5</v>
      </c>
      <c r="G197" s="45" t="s">
        <v>13</v>
      </c>
      <c r="H197" s="46" t="s">
        <v>20</v>
      </c>
      <c r="I197" s="47" t="s">
        <v>5</v>
      </c>
      <c r="J197" s="48" t="s">
        <v>13</v>
      </c>
      <c r="K197" s="49" t="s">
        <v>20</v>
      </c>
      <c r="L197" s="50" t="s">
        <v>5</v>
      </c>
      <c r="M197" s="51" t="s">
        <v>13</v>
      </c>
      <c r="N197" s="52" t="s">
        <v>20</v>
      </c>
      <c r="O197" s="53" t="s">
        <v>5</v>
      </c>
      <c r="P197" s="54" t="s">
        <v>13</v>
      </c>
      <c r="Q197" s="55" t="s">
        <v>20</v>
      </c>
      <c r="R197" s="56" t="s">
        <v>5</v>
      </c>
      <c r="S197" s="57" t="s">
        <v>13</v>
      </c>
      <c r="T197" s="58" t="s">
        <v>20</v>
      </c>
      <c r="U197" s="30"/>
    </row>
    <row r="198" s="78" customFormat="true" ht="30" hidden="false" customHeight="true" outlineLevel="0" collapsed="false">
      <c r="A198" s="59"/>
      <c r="B198" s="304" t="s">
        <v>194</v>
      </c>
      <c r="C198" s="299"/>
      <c r="D198" s="61"/>
      <c r="E198" s="62"/>
      <c r="F198" s="300"/>
      <c r="G198" s="64"/>
      <c r="H198" s="65"/>
      <c r="I198" s="66"/>
      <c r="J198" s="67"/>
      <c r="K198" s="68"/>
      <c r="L198" s="4"/>
      <c r="M198" s="69"/>
      <c r="N198" s="70"/>
      <c r="O198" s="71"/>
      <c r="P198" s="72"/>
      <c r="Q198" s="73"/>
      <c r="R198" s="74"/>
      <c r="S198" s="75"/>
      <c r="T198" s="76"/>
      <c r="U198" s="77"/>
    </row>
    <row r="199" s="78" customFormat="true" ht="30" hidden="false" customHeight="true" outlineLevel="0" collapsed="false">
      <c r="A199" s="59" t="s">
        <v>30</v>
      </c>
      <c r="B199" s="98" t="s">
        <v>195</v>
      </c>
      <c r="C199" s="299" t="n">
        <f aca="false">SUM(F199,I199,L199,O199,R199)</f>
        <v>12100</v>
      </c>
      <c r="D199" s="61" t="n">
        <f aca="false">SUM(G199,J199,M199,P199,S199)</f>
        <v>12100</v>
      </c>
      <c r="E199" s="62" t="n">
        <f aca="false">SUM(H199,K199,N199,Q199,T199)</f>
        <v>11503</v>
      </c>
      <c r="F199" s="300" t="n">
        <v>12100</v>
      </c>
      <c r="G199" s="64" t="n">
        <v>12100</v>
      </c>
      <c r="H199" s="65" t="n">
        <v>11503</v>
      </c>
      <c r="I199" s="66" t="n">
        <v>0</v>
      </c>
      <c r="J199" s="67" t="n">
        <v>0</v>
      </c>
      <c r="K199" s="68" t="n">
        <v>0</v>
      </c>
      <c r="L199" s="4" t="n">
        <v>0</v>
      </c>
      <c r="M199" s="69" t="n">
        <v>0</v>
      </c>
      <c r="N199" s="70" t="n">
        <v>0</v>
      </c>
      <c r="O199" s="71" t="n">
        <v>0</v>
      </c>
      <c r="P199" s="72" t="n">
        <v>0</v>
      </c>
      <c r="Q199" s="73" t="n">
        <v>0</v>
      </c>
      <c r="R199" s="74" t="n">
        <v>0</v>
      </c>
      <c r="S199" s="75" t="n">
        <v>0</v>
      </c>
      <c r="T199" s="76" t="n">
        <v>0</v>
      </c>
      <c r="U199" s="77"/>
    </row>
    <row r="200" s="78" customFormat="true" ht="30" hidden="false" customHeight="true" outlineLevel="0" collapsed="false">
      <c r="A200" s="59" t="s">
        <v>32</v>
      </c>
      <c r="B200" s="98" t="s">
        <v>196</v>
      </c>
      <c r="C200" s="299" t="n">
        <f aca="false">SUM(F200,I200,L200,O200,R200)</f>
        <v>2812</v>
      </c>
      <c r="D200" s="61" t="n">
        <f aca="false">SUM(G200,J200,M200,P200,S200)</f>
        <v>0</v>
      </c>
      <c r="E200" s="62" t="n">
        <f aca="false">SUM(H200,K200,N200,Q200,T200)</f>
        <v>0</v>
      </c>
      <c r="F200" s="300" t="n">
        <v>2812</v>
      </c>
      <c r="G200" s="64" t="n">
        <v>0</v>
      </c>
      <c r="H200" s="65" t="n">
        <v>0</v>
      </c>
      <c r="I200" s="66" t="n">
        <v>0</v>
      </c>
      <c r="J200" s="67" t="n">
        <v>0</v>
      </c>
      <c r="K200" s="68" t="n">
        <v>0</v>
      </c>
      <c r="L200" s="4" t="n">
        <v>0</v>
      </c>
      <c r="M200" s="69" t="n">
        <v>0</v>
      </c>
      <c r="N200" s="70" t="n">
        <v>0</v>
      </c>
      <c r="O200" s="71" t="n">
        <v>0</v>
      </c>
      <c r="P200" s="72" t="n">
        <v>0</v>
      </c>
      <c r="Q200" s="73" t="n">
        <v>0</v>
      </c>
      <c r="R200" s="74" t="n">
        <v>0</v>
      </c>
      <c r="S200" s="75" t="n">
        <v>0</v>
      </c>
      <c r="T200" s="76" t="n">
        <v>0</v>
      </c>
      <c r="U200" s="77"/>
    </row>
    <row r="201" s="197" customFormat="true" ht="30" hidden="false" customHeight="true" outlineLevel="0" collapsed="false">
      <c r="A201" s="59" t="s">
        <v>34</v>
      </c>
      <c r="B201" s="305" t="s">
        <v>197</v>
      </c>
      <c r="C201" s="299" t="n">
        <f aca="false">SUM(F201,I201,L201,O201,R201)</f>
        <v>0</v>
      </c>
      <c r="D201" s="61" t="n">
        <f aca="false">SUM(G201,J201,M201,P201,S201)</f>
        <v>409</v>
      </c>
      <c r="E201" s="62" t="n">
        <f aca="false">SUM(H201,K201,N201,Q201,T201)</f>
        <v>409</v>
      </c>
      <c r="F201" s="306" t="n">
        <v>0</v>
      </c>
      <c r="G201" s="81" t="n">
        <v>409</v>
      </c>
      <c r="H201" s="211" t="n">
        <v>409</v>
      </c>
      <c r="I201" s="66" t="n">
        <v>0</v>
      </c>
      <c r="J201" s="67" t="n">
        <v>0</v>
      </c>
      <c r="K201" s="68" t="n">
        <v>0</v>
      </c>
      <c r="L201" s="4" t="n">
        <v>0</v>
      </c>
      <c r="M201" s="69" t="n">
        <v>0</v>
      </c>
      <c r="N201" s="70" t="n">
        <v>0</v>
      </c>
      <c r="O201" s="71" t="n">
        <v>0</v>
      </c>
      <c r="P201" s="72" t="n">
        <v>0</v>
      </c>
      <c r="Q201" s="73" t="n">
        <v>0</v>
      </c>
      <c r="R201" s="74" t="n">
        <v>0</v>
      </c>
      <c r="S201" s="75" t="n">
        <v>0</v>
      </c>
      <c r="T201" s="76" t="n">
        <v>0</v>
      </c>
      <c r="U201" s="196"/>
    </row>
    <row r="202" s="197" customFormat="true" ht="30" hidden="false" customHeight="true" outlineLevel="0" collapsed="false">
      <c r="A202" s="59" t="s">
        <v>36</v>
      </c>
      <c r="B202" s="305" t="s">
        <v>198</v>
      </c>
      <c r="C202" s="299" t="n">
        <f aca="false">SUM(F202,I202,L202,O202,R202)</f>
        <v>0</v>
      </c>
      <c r="D202" s="61" t="n">
        <f aca="false">SUM(G202,J202,M202,P202,S202)</f>
        <v>3000</v>
      </c>
      <c r="E202" s="62" t="n">
        <f aca="false">SUM(H202,K202,N202,Q202,T202)</f>
        <v>2912</v>
      </c>
      <c r="F202" s="306" t="n">
        <v>0</v>
      </c>
      <c r="G202" s="81" t="n">
        <v>3000</v>
      </c>
      <c r="H202" s="211" t="n">
        <v>2912</v>
      </c>
      <c r="I202" s="66" t="n">
        <v>0</v>
      </c>
      <c r="J202" s="67" t="n">
        <v>0</v>
      </c>
      <c r="K202" s="68" t="n">
        <v>0</v>
      </c>
      <c r="L202" s="4" t="n">
        <v>0</v>
      </c>
      <c r="M202" s="69" t="n">
        <v>0</v>
      </c>
      <c r="N202" s="70" t="n">
        <v>0</v>
      </c>
      <c r="O202" s="71" t="n">
        <v>0</v>
      </c>
      <c r="P202" s="72" t="n">
        <v>0</v>
      </c>
      <c r="Q202" s="73" t="n">
        <v>0</v>
      </c>
      <c r="R202" s="74" t="n">
        <v>0</v>
      </c>
      <c r="S202" s="75" t="n">
        <v>0</v>
      </c>
      <c r="T202" s="76" t="n">
        <v>0</v>
      </c>
      <c r="U202" s="196"/>
    </row>
    <row r="203" s="197" customFormat="true" ht="30" hidden="false" customHeight="true" outlineLevel="0" collapsed="false">
      <c r="A203" s="59" t="s">
        <v>38</v>
      </c>
      <c r="B203" s="305" t="s">
        <v>199</v>
      </c>
      <c r="C203" s="299" t="n">
        <f aca="false">SUM(F203,I203,L203,O203,R203)</f>
        <v>0</v>
      </c>
      <c r="D203" s="61" t="n">
        <f aca="false">SUM(G203,J203,M203,P203,S203)</f>
        <v>5615</v>
      </c>
      <c r="E203" s="62" t="n">
        <f aca="false">SUM(H203,K203,N203,Q203,T203)</f>
        <v>1600</v>
      </c>
      <c r="F203" s="306" t="n">
        <v>0</v>
      </c>
      <c r="G203" s="81" t="n">
        <v>5615</v>
      </c>
      <c r="H203" s="211" t="n">
        <v>1600</v>
      </c>
      <c r="I203" s="66" t="n">
        <v>0</v>
      </c>
      <c r="J203" s="67" t="n">
        <v>0</v>
      </c>
      <c r="K203" s="68" t="n">
        <v>0</v>
      </c>
      <c r="L203" s="4" t="n">
        <v>0</v>
      </c>
      <c r="M203" s="69" t="n">
        <v>0</v>
      </c>
      <c r="N203" s="70" t="n">
        <v>0</v>
      </c>
      <c r="O203" s="71" t="n">
        <v>0</v>
      </c>
      <c r="P203" s="72" t="n">
        <v>0</v>
      </c>
      <c r="Q203" s="73" t="n">
        <v>0</v>
      </c>
      <c r="R203" s="74" t="n">
        <v>0</v>
      </c>
      <c r="S203" s="75" t="n">
        <v>0</v>
      </c>
      <c r="T203" s="76" t="n">
        <v>0</v>
      </c>
      <c r="U203" s="196"/>
    </row>
    <row r="204" s="197" customFormat="true" ht="30" hidden="false" customHeight="true" outlineLevel="0" collapsed="false">
      <c r="A204" s="59" t="s">
        <v>41</v>
      </c>
      <c r="B204" s="305" t="s">
        <v>200</v>
      </c>
      <c r="C204" s="299" t="n">
        <f aca="false">SUM(F204,I204,L204,O204,R204)</f>
        <v>0</v>
      </c>
      <c r="D204" s="61" t="n">
        <f aca="false">SUM(G204,J204,M204,P204,S204)</f>
        <v>1226</v>
      </c>
      <c r="E204" s="62" t="n">
        <f aca="false">SUM(H204,K204,N204,Q204,T204)</f>
        <v>1226</v>
      </c>
      <c r="F204" s="306" t="n">
        <v>0</v>
      </c>
      <c r="G204" s="81" t="n">
        <v>1226</v>
      </c>
      <c r="H204" s="211" t="n">
        <v>1226</v>
      </c>
      <c r="I204" s="66" t="n">
        <v>0</v>
      </c>
      <c r="J204" s="67" t="n">
        <v>0</v>
      </c>
      <c r="K204" s="68" t="n">
        <v>0</v>
      </c>
      <c r="L204" s="4" t="n">
        <v>0</v>
      </c>
      <c r="M204" s="69" t="n">
        <v>0</v>
      </c>
      <c r="N204" s="70" t="n">
        <v>0</v>
      </c>
      <c r="O204" s="71" t="n">
        <v>0</v>
      </c>
      <c r="P204" s="72" t="n">
        <v>0</v>
      </c>
      <c r="Q204" s="73" t="n">
        <v>0</v>
      </c>
      <c r="R204" s="74" t="n">
        <v>0</v>
      </c>
      <c r="S204" s="75" t="n">
        <v>0</v>
      </c>
      <c r="T204" s="76" t="n">
        <v>0</v>
      </c>
      <c r="U204" s="196"/>
    </row>
    <row r="205" s="197" customFormat="true" ht="30" hidden="false" customHeight="true" outlineLevel="0" collapsed="false">
      <c r="A205" s="59" t="s">
        <v>43</v>
      </c>
      <c r="B205" s="305" t="s">
        <v>201</v>
      </c>
      <c r="C205" s="299" t="n">
        <f aca="false">SUM(F205,I205,L205,O205,R205)</f>
        <v>0</v>
      </c>
      <c r="D205" s="61" t="n">
        <f aca="false">SUM(G205,J205,M205,P205,S205)</f>
        <v>1225</v>
      </c>
      <c r="E205" s="62" t="n">
        <f aca="false">SUM(H205,K205,N205,Q205,T205)</f>
        <v>1225</v>
      </c>
      <c r="F205" s="306" t="n">
        <v>0</v>
      </c>
      <c r="G205" s="81" t="n">
        <v>1225</v>
      </c>
      <c r="H205" s="211" t="n">
        <v>1225</v>
      </c>
      <c r="I205" s="66" t="n">
        <v>0</v>
      </c>
      <c r="J205" s="67" t="n">
        <v>0</v>
      </c>
      <c r="K205" s="68" t="n">
        <v>0</v>
      </c>
      <c r="L205" s="4" t="n">
        <v>0</v>
      </c>
      <c r="M205" s="69" t="n">
        <v>0</v>
      </c>
      <c r="N205" s="70" t="n">
        <v>0</v>
      </c>
      <c r="O205" s="71" t="n">
        <v>0</v>
      </c>
      <c r="P205" s="72" t="n">
        <v>0</v>
      </c>
      <c r="Q205" s="73" t="n">
        <v>0</v>
      </c>
      <c r="R205" s="74" t="n">
        <v>0</v>
      </c>
      <c r="S205" s="75" t="n">
        <v>0</v>
      </c>
      <c r="T205" s="76" t="n">
        <v>0</v>
      </c>
      <c r="U205" s="196"/>
    </row>
    <row r="206" s="197" customFormat="true" ht="30" hidden="false" customHeight="true" outlineLevel="0" collapsed="false">
      <c r="A206" s="59" t="s">
        <v>45</v>
      </c>
      <c r="B206" s="305" t="s">
        <v>202</v>
      </c>
      <c r="C206" s="299" t="n">
        <f aca="false">SUM(F206,I206,L206,O206,R206)</f>
        <v>0</v>
      </c>
      <c r="D206" s="61" t="n">
        <f aca="false">SUM(G206,J206,M206,P206,S206)</f>
        <v>1255</v>
      </c>
      <c r="E206" s="62" t="n">
        <f aca="false">SUM(H206,K206,N206,Q206,T206)</f>
        <v>1255</v>
      </c>
      <c r="F206" s="306" t="n">
        <v>0</v>
      </c>
      <c r="G206" s="81" t="n">
        <v>0</v>
      </c>
      <c r="H206" s="211" t="n">
        <v>0</v>
      </c>
      <c r="I206" s="66" t="n">
        <v>0</v>
      </c>
      <c r="J206" s="67" t="n">
        <v>0</v>
      </c>
      <c r="K206" s="68" t="n">
        <v>0</v>
      </c>
      <c r="L206" s="4" t="n">
        <v>0</v>
      </c>
      <c r="M206" s="69" t="n">
        <v>0</v>
      </c>
      <c r="N206" s="70" t="n">
        <v>0</v>
      </c>
      <c r="O206" s="71" t="n">
        <v>0</v>
      </c>
      <c r="P206" s="72" t="n">
        <v>0</v>
      </c>
      <c r="Q206" s="73" t="n">
        <v>0</v>
      </c>
      <c r="R206" s="74" t="n">
        <v>0</v>
      </c>
      <c r="S206" s="275" t="n">
        <v>1255</v>
      </c>
      <c r="T206" s="276" t="n">
        <v>1255</v>
      </c>
      <c r="U206" s="196"/>
    </row>
    <row r="207" s="197" customFormat="true" ht="30" hidden="false" customHeight="true" outlineLevel="0" collapsed="false">
      <c r="A207" s="59" t="s">
        <v>47</v>
      </c>
      <c r="B207" s="305" t="s">
        <v>203</v>
      </c>
      <c r="C207" s="299" t="n">
        <f aca="false">SUM(F207,I207,L207,O207,R207)</f>
        <v>0</v>
      </c>
      <c r="D207" s="61" t="n">
        <f aca="false">SUM(G207,J207,M207,P207,S207)</f>
        <v>1178</v>
      </c>
      <c r="E207" s="62" t="n">
        <f aca="false">SUM(H207,K207,N207,Q207,T207)</f>
        <v>1178</v>
      </c>
      <c r="F207" s="306" t="n">
        <v>0</v>
      </c>
      <c r="G207" s="81" t="n">
        <v>0</v>
      </c>
      <c r="H207" s="211" t="n">
        <v>0</v>
      </c>
      <c r="I207" s="66" t="n">
        <v>0</v>
      </c>
      <c r="J207" s="67" t="n">
        <v>0</v>
      </c>
      <c r="K207" s="68" t="n">
        <v>0</v>
      </c>
      <c r="L207" s="268" t="n">
        <v>0</v>
      </c>
      <c r="M207" s="269" t="n">
        <v>1178</v>
      </c>
      <c r="N207" s="270" t="n">
        <v>1178</v>
      </c>
      <c r="O207" s="71" t="n">
        <v>0</v>
      </c>
      <c r="P207" s="72" t="n">
        <v>0</v>
      </c>
      <c r="Q207" s="73" t="n">
        <v>0</v>
      </c>
      <c r="R207" s="274" t="n">
        <v>0</v>
      </c>
      <c r="S207" s="275" t="n">
        <v>0</v>
      </c>
      <c r="T207" s="276" t="n">
        <v>0</v>
      </c>
      <c r="U207" s="196"/>
    </row>
    <row r="208" s="197" customFormat="true" ht="30" hidden="false" customHeight="true" outlineLevel="0" collapsed="false">
      <c r="A208" s="59" t="s">
        <v>49</v>
      </c>
      <c r="B208" s="301" t="s">
        <v>204</v>
      </c>
      <c r="C208" s="178" t="n">
        <f aca="false">SUM(F208,I208,L208,O208,R208)</f>
        <v>14912</v>
      </c>
      <c r="D208" s="179" t="n">
        <f aca="false">SUM(G208,J208,M208,P208,S208)</f>
        <v>26008</v>
      </c>
      <c r="E208" s="180" t="n">
        <f aca="false">SUM(H208,K208,N208,Q208,T208)</f>
        <v>21308</v>
      </c>
      <c r="F208" s="183" t="n">
        <f aca="false">SUM(F199:F207)</f>
        <v>14912</v>
      </c>
      <c r="G208" s="183" t="n">
        <f aca="false">SUM(G199:G207)</f>
        <v>23575</v>
      </c>
      <c r="H208" s="183" t="n">
        <f aca="false">SUM(H199:H207)</f>
        <v>18875</v>
      </c>
      <c r="I208" s="122" t="n">
        <v>0</v>
      </c>
      <c r="J208" s="123" t="n">
        <v>0</v>
      </c>
      <c r="K208" s="124" t="n">
        <v>0</v>
      </c>
      <c r="L208" s="187" t="n">
        <f aca="false">SUM(L199:L207)</f>
        <v>0</v>
      </c>
      <c r="M208" s="215" t="n">
        <f aca="false">SUM(M199:M207)</f>
        <v>1178</v>
      </c>
      <c r="N208" s="189" t="n">
        <f aca="false">SUM(N199:N207)</f>
        <v>1178</v>
      </c>
      <c r="O208" s="128" t="n">
        <v>0</v>
      </c>
      <c r="P208" s="129" t="n">
        <v>0</v>
      </c>
      <c r="Q208" s="130" t="n">
        <v>0</v>
      </c>
      <c r="R208" s="193" t="n">
        <f aca="false">SUM(R199:R207)</f>
        <v>0</v>
      </c>
      <c r="S208" s="193" t="n">
        <f aca="false">SUM(S199:S207)</f>
        <v>1255</v>
      </c>
      <c r="T208" s="193" t="n">
        <f aca="false">SUM(T199:T207)</f>
        <v>1255</v>
      </c>
      <c r="U208" s="196"/>
    </row>
    <row r="209" customFormat="false" ht="30" hidden="false" customHeight="true" outlineLevel="0" collapsed="false">
      <c r="A209" s="7"/>
      <c r="B209" s="198"/>
      <c r="C209" s="253"/>
      <c r="D209" s="253"/>
      <c r="E209" s="254"/>
      <c r="F209" s="253"/>
      <c r="G209" s="253"/>
      <c r="H209" s="253"/>
      <c r="I209" s="253"/>
      <c r="J209" s="253"/>
      <c r="K209" s="253"/>
      <c r="L209" s="253"/>
      <c r="M209" s="253"/>
      <c r="N209" s="253"/>
      <c r="O209" s="253"/>
      <c r="P209" s="253"/>
      <c r="Q209" s="253"/>
      <c r="R209" s="253"/>
      <c r="S209" s="253"/>
      <c r="T209" s="253"/>
    </row>
    <row r="210" customFormat="false" ht="30" hidden="false" customHeight="true" outlineLevel="0" collapsed="false">
      <c r="A210" s="7"/>
      <c r="B210" s="9" t="s">
        <v>205</v>
      </c>
      <c r="C210" s="8"/>
      <c r="D210" s="8"/>
      <c r="E210" s="8"/>
      <c r="F210" s="8"/>
      <c r="G210" s="8"/>
      <c r="H210" s="8"/>
      <c r="I210" s="8"/>
      <c r="J210" s="8"/>
      <c r="K210" s="8"/>
      <c r="L210" s="8" t="s">
        <v>206</v>
      </c>
      <c r="M210" s="8"/>
      <c r="N210" s="8"/>
      <c r="O210" s="8"/>
      <c r="P210" s="8"/>
      <c r="Q210" s="8"/>
      <c r="R210" s="8"/>
      <c r="S210" s="8"/>
      <c r="T210" s="8"/>
    </row>
    <row r="211" customFormat="false" ht="30" hidden="false" customHeight="true" outlineLevel="0" collapsed="false">
      <c r="A211" s="202"/>
      <c r="B211" s="203"/>
      <c r="C211" s="204"/>
      <c r="D211" s="204"/>
      <c r="E211" s="204"/>
      <c r="F211" s="204"/>
      <c r="G211" s="204"/>
      <c r="H211" s="204"/>
      <c r="I211" s="204"/>
      <c r="J211" s="204"/>
      <c r="K211" s="204"/>
      <c r="L211" s="204"/>
      <c r="M211" s="204"/>
      <c r="N211" s="204"/>
      <c r="O211" s="204"/>
      <c r="P211" s="204"/>
      <c r="Q211" s="204"/>
      <c r="R211" s="204"/>
      <c r="S211" s="204"/>
      <c r="T211" s="204"/>
    </row>
    <row r="212" s="157" customFormat="true" ht="30" hidden="false" customHeight="true" outlineLevel="0" collapsed="false">
      <c r="A212" s="136"/>
      <c r="B212" s="206" t="s">
        <v>2</v>
      </c>
      <c r="C212" s="207" t="s">
        <v>3</v>
      </c>
      <c r="D212" s="139" t="s">
        <v>4</v>
      </c>
      <c r="E212" s="140" t="s">
        <v>5</v>
      </c>
      <c r="F212" s="208" t="s">
        <v>6</v>
      </c>
      <c r="G212" s="142" t="s">
        <v>7</v>
      </c>
      <c r="H212" s="143" t="s">
        <v>8</v>
      </c>
      <c r="I212" s="144" t="s">
        <v>9</v>
      </c>
      <c r="J212" s="145" t="s">
        <v>10</v>
      </c>
      <c r="K212" s="146" t="s">
        <v>11</v>
      </c>
      <c r="L212" s="147" t="s">
        <v>12</v>
      </c>
      <c r="M212" s="148" t="s">
        <v>13</v>
      </c>
      <c r="N212" s="149" t="s">
        <v>14</v>
      </c>
      <c r="O212" s="150" t="s">
        <v>15</v>
      </c>
      <c r="P212" s="151" t="s">
        <v>16</v>
      </c>
      <c r="Q212" s="152" t="s">
        <v>17</v>
      </c>
      <c r="R212" s="153" t="s">
        <v>18</v>
      </c>
      <c r="S212" s="154" t="s">
        <v>19</v>
      </c>
      <c r="T212" s="155" t="s">
        <v>20</v>
      </c>
      <c r="U212" s="156"/>
    </row>
    <row r="213" s="31" customFormat="true" ht="48" hidden="false" customHeight="true" outlineLevel="0" collapsed="false">
      <c r="A213" s="32"/>
      <c r="B213" s="33"/>
      <c r="C213" s="34" t="s">
        <v>21</v>
      </c>
      <c r="D213" s="34"/>
      <c r="E213" s="34"/>
      <c r="F213" s="35" t="s">
        <v>22</v>
      </c>
      <c r="G213" s="35"/>
      <c r="H213" s="35"/>
      <c r="I213" s="36" t="s">
        <v>23</v>
      </c>
      <c r="J213" s="36"/>
      <c r="K213" s="36"/>
      <c r="L213" s="37" t="s">
        <v>24</v>
      </c>
      <c r="M213" s="37"/>
      <c r="N213" s="37"/>
      <c r="O213" s="38" t="s">
        <v>25</v>
      </c>
      <c r="P213" s="38"/>
      <c r="Q213" s="38"/>
      <c r="R213" s="39" t="s">
        <v>26</v>
      </c>
      <c r="S213" s="39"/>
      <c r="T213" s="39"/>
      <c r="U213" s="30"/>
    </row>
    <row r="214" s="31" customFormat="true" ht="30" hidden="false" customHeight="true" outlineLevel="0" collapsed="false">
      <c r="A214" s="32"/>
      <c r="B214" s="40"/>
      <c r="C214" s="41" t="s">
        <v>5</v>
      </c>
      <c r="D214" s="42" t="s">
        <v>13</v>
      </c>
      <c r="E214" s="43" t="s">
        <v>20</v>
      </c>
      <c r="F214" s="44" t="s">
        <v>5</v>
      </c>
      <c r="G214" s="45" t="s">
        <v>13</v>
      </c>
      <c r="H214" s="46" t="s">
        <v>20</v>
      </c>
      <c r="I214" s="47" t="s">
        <v>5</v>
      </c>
      <c r="J214" s="48" t="s">
        <v>13</v>
      </c>
      <c r="K214" s="49" t="s">
        <v>20</v>
      </c>
      <c r="L214" s="50" t="s">
        <v>5</v>
      </c>
      <c r="M214" s="51" t="s">
        <v>13</v>
      </c>
      <c r="N214" s="52" t="s">
        <v>20</v>
      </c>
      <c r="O214" s="53" t="s">
        <v>5</v>
      </c>
      <c r="P214" s="54" t="s">
        <v>13</v>
      </c>
      <c r="Q214" s="55" t="s">
        <v>20</v>
      </c>
      <c r="R214" s="56" t="s">
        <v>5</v>
      </c>
      <c r="S214" s="57" t="s">
        <v>13</v>
      </c>
      <c r="T214" s="58" t="s">
        <v>20</v>
      </c>
      <c r="U214" s="30"/>
    </row>
    <row r="215" s="78" customFormat="true" ht="30" hidden="false" customHeight="true" outlineLevel="0" collapsed="false">
      <c r="A215" s="32"/>
      <c r="B215" s="33" t="s">
        <v>207</v>
      </c>
      <c r="C215" s="60"/>
      <c r="D215" s="61"/>
      <c r="E215" s="62"/>
      <c r="F215" s="63"/>
      <c r="G215" s="64"/>
      <c r="H215" s="65"/>
      <c r="I215" s="66"/>
      <c r="J215" s="67"/>
      <c r="K215" s="68"/>
      <c r="L215" s="4"/>
      <c r="M215" s="69"/>
      <c r="N215" s="70"/>
      <c r="O215" s="71"/>
      <c r="P215" s="72"/>
      <c r="Q215" s="73"/>
      <c r="R215" s="74"/>
      <c r="S215" s="75"/>
      <c r="T215" s="76"/>
      <c r="U215" s="77"/>
    </row>
    <row r="216" s="78" customFormat="true" ht="30" hidden="false" customHeight="true" outlineLevel="0" collapsed="false">
      <c r="A216" s="59" t="s">
        <v>30</v>
      </c>
      <c r="B216" s="80" t="s">
        <v>208</v>
      </c>
      <c r="C216" s="60" t="n">
        <f aca="false">SUM(F216,I216,L216,O216,R216)</f>
        <v>4000</v>
      </c>
      <c r="D216" s="61" t="n">
        <f aca="false">SUM(G216,J216,M216,P216,S216)</f>
        <v>4428</v>
      </c>
      <c r="E216" s="62" t="n">
        <f aca="false">SUM(H216,K216,N216,Q216,T216)</f>
        <v>4428</v>
      </c>
      <c r="F216" s="63" t="n">
        <v>4000</v>
      </c>
      <c r="G216" s="64" t="n">
        <v>4428</v>
      </c>
      <c r="H216" s="65" t="n">
        <v>4428</v>
      </c>
      <c r="I216" s="66" t="n">
        <v>0</v>
      </c>
      <c r="J216" s="67" t="n">
        <v>0</v>
      </c>
      <c r="K216" s="68" t="n">
        <v>0</v>
      </c>
      <c r="L216" s="4" t="n">
        <v>0</v>
      </c>
      <c r="M216" s="69" t="n">
        <v>0</v>
      </c>
      <c r="N216" s="70" t="n">
        <v>0</v>
      </c>
      <c r="O216" s="71" t="n">
        <v>0</v>
      </c>
      <c r="P216" s="72" t="n">
        <v>0</v>
      </c>
      <c r="Q216" s="73" t="n">
        <v>0</v>
      </c>
      <c r="R216" s="74" t="n">
        <v>0</v>
      </c>
      <c r="S216" s="75" t="n">
        <v>0</v>
      </c>
      <c r="T216" s="76" t="n">
        <v>0</v>
      </c>
      <c r="U216" s="77"/>
    </row>
    <row r="217" s="78" customFormat="true" ht="30" hidden="false" customHeight="true" outlineLevel="0" collapsed="false">
      <c r="A217" s="59" t="s">
        <v>32</v>
      </c>
      <c r="B217" s="80" t="s">
        <v>209</v>
      </c>
      <c r="C217" s="60" t="n">
        <f aca="false">SUM(F217,I217,L217,O217,R217)</f>
        <v>9144</v>
      </c>
      <c r="D217" s="61" t="n">
        <f aca="false">SUM(G217,J217,M217,P217,S217)</f>
        <v>12624</v>
      </c>
      <c r="E217" s="62" t="n">
        <f aca="false">SUM(H217,K217,N217,Q217,T217)</f>
        <v>12624</v>
      </c>
      <c r="F217" s="63" t="n">
        <v>9144</v>
      </c>
      <c r="G217" s="64" t="n">
        <v>12624</v>
      </c>
      <c r="H217" s="65" t="n">
        <v>12624</v>
      </c>
      <c r="I217" s="66" t="n">
        <v>0</v>
      </c>
      <c r="J217" s="67" t="n">
        <v>0</v>
      </c>
      <c r="K217" s="68" t="n">
        <v>0</v>
      </c>
      <c r="L217" s="4" t="n">
        <v>0</v>
      </c>
      <c r="M217" s="69" t="n">
        <v>0</v>
      </c>
      <c r="N217" s="70" t="n">
        <v>0</v>
      </c>
      <c r="O217" s="71" t="n">
        <v>0</v>
      </c>
      <c r="P217" s="72" t="n">
        <v>0</v>
      </c>
      <c r="Q217" s="73" t="n">
        <v>0</v>
      </c>
      <c r="R217" s="74" t="n">
        <v>0</v>
      </c>
      <c r="S217" s="75" t="n">
        <v>0</v>
      </c>
      <c r="T217" s="76" t="n">
        <v>0</v>
      </c>
      <c r="U217" s="77"/>
    </row>
    <row r="218" s="78" customFormat="true" ht="30" hidden="false" customHeight="true" outlineLevel="0" collapsed="false">
      <c r="A218" s="59" t="s">
        <v>34</v>
      </c>
      <c r="B218" s="80" t="s">
        <v>210</v>
      </c>
      <c r="C218" s="60" t="n">
        <f aca="false">SUM(F218,I218,L218,O218,R218)</f>
        <v>1500</v>
      </c>
      <c r="D218" s="61" t="n">
        <f aca="false">SUM(G218,J218,M218,P218,S218)</f>
        <v>1680</v>
      </c>
      <c r="E218" s="62" t="n">
        <f aca="false">SUM(H218,K218,N218,Q218,T218)</f>
        <v>1679</v>
      </c>
      <c r="F218" s="63" t="n">
        <v>1500</v>
      </c>
      <c r="G218" s="64" t="n">
        <v>1680</v>
      </c>
      <c r="H218" s="65" t="n">
        <v>1679</v>
      </c>
      <c r="I218" s="66" t="n">
        <v>0</v>
      </c>
      <c r="J218" s="67" t="n">
        <v>0</v>
      </c>
      <c r="K218" s="68" t="n">
        <v>0</v>
      </c>
      <c r="L218" s="4" t="n">
        <v>0</v>
      </c>
      <c r="M218" s="69" t="n">
        <v>0</v>
      </c>
      <c r="N218" s="70" t="n">
        <v>0</v>
      </c>
      <c r="O218" s="71" t="n">
        <v>0</v>
      </c>
      <c r="P218" s="72" t="n">
        <v>0</v>
      </c>
      <c r="Q218" s="73" t="n">
        <v>0</v>
      </c>
      <c r="R218" s="74" t="n">
        <v>0</v>
      </c>
      <c r="S218" s="75" t="n">
        <v>0</v>
      </c>
      <c r="T218" s="76" t="n">
        <v>0</v>
      </c>
      <c r="U218" s="77"/>
    </row>
    <row r="219" s="78" customFormat="true" ht="30" hidden="false" customHeight="true" outlineLevel="0" collapsed="false">
      <c r="A219" s="59" t="s">
        <v>36</v>
      </c>
      <c r="B219" s="80" t="s">
        <v>211</v>
      </c>
      <c r="C219" s="60" t="n">
        <f aca="false">SUM(F219,I219,L219,O219,R219)</f>
        <v>2270</v>
      </c>
      <c r="D219" s="61" t="n">
        <f aca="false">SUM(G219,J219,M219,P219,S219)</f>
        <v>2270</v>
      </c>
      <c r="E219" s="62" t="n">
        <f aca="false">SUM(H219,K219,N219,Q219,T219)</f>
        <v>2270</v>
      </c>
      <c r="F219" s="63" t="n">
        <v>0</v>
      </c>
      <c r="G219" s="64" t="n">
        <v>0</v>
      </c>
      <c r="H219" s="65" t="n">
        <v>0</v>
      </c>
      <c r="I219" s="66" t="n">
        <v>0</v>
      </c>
      <c r="J219" s="67" t="n">
        <v>0</v>
      </c>
      <c r="K219" s="68" t="n">
        <v>0</v>
      </c>
      <c r="L219" s="4" t="n">
        <v>0</v>
      </c>
      <c r="M219" s="69" t="n">
        <v>0</v>
      </c>
      <c r="N219" s="70" t="n">
        <v>0</v>
      </c>
      <c r="O219" s="71" t="n">
        <v>2270</v>
      </c>
      <c r="P219" s="72" t="n">
        <v>2270</v>
      </c>
      <c r="Q219" s="73" t="n">
        <v>2270</v>
      </c>
      <c r="R219" s="74" t="n">
        <v>0</v>
      </c>
      <c r="S219" s="75" t="n">
        <v>0</v>
      </c>
      <c r="T219" s="76" t="n">
        <v>0</v>
      </c>
      <c r="U219" s="77"/>
    </row>
    <row r="220" s="78" customFormat="true" ht="30" hidden="false" customHeight="true" outlineLevel="0" collapsed="false">
      <c r="A220" s="59" t="s">
        <v>38</v>
      </c>
      <c r="B220" s="80" t="s">
        <v>212</v>
      </c>
      <c r="C220" s="60" t="n">
        <f aca="false">SUM(F220,I220,L220,O220,R220)</f>
        <v>2188</v>
      </c>
      <c r="D220" s="61" t="n">
        <f aca="false">SUM(G220,J220,M220,P220,S220)</f>
        <v>2188</v>
      </c>
      <c r="E220" s="62" t="n">
        <f aca="false">SUM(H220,K220,N220,Q220,T220)</f>
        <v>2188</v>
      </c>
      <c r="F220" s="63" t="n">
        <v>2188</v>
      </c>
      <c r="G220" s="64" t="n">
        <v>2188</v>
      </c>
      <c r="H220" s="65" t="n">
        <v>2188</v>
      </c>
      <c r="I220" s="66" t="n">
        <v>0</v>
      </c>
      <c r="J220" s="67" t="n">
        <v>0</v>
      </c>
      <c r="K220" s="68" t="n">
        <v>0</v>
      </c>
      <c r="L220" s="4" t="n">
        <v>0</v>
      </c>
      <c r="M220" s="69" t="n">
        <v>0</v>
      </c>
      <c r="N220" s="70" t="n">
        <v>0</v>
      </c>
      <c r="O220" s="71" t="n">
        <v>0</v>
      </c>
      <c r="P220" s="72" t="n">
        <v>0</v>
      </c>
      <c r="Q220" s="73" t="n">
        <v>0</v>
      </c>
      <c r="R220" s="74" t="n">
        <v>0</v>
      </c>
      <c r="S220" s="75" t="n">
        <v>0</v>
      </c>
      <c r="T220" s="76" t="n">
        <v>0</v>
      </c>
      <c r="U220" s="77"/>
    </row>
    <row r="221" s="78" customFormat="true" ht="30" hidden="false" customHeight="true" outlineLevel="0" collapsed="false">
      <c r="A221" s="59" t="s">
        <v>41</v>
      </c>
      <c r="B221" s="80" t="s">
        <v>213</v>
      </c>
      <c r="C221" s="60" t="n">
        <f aca="false">SUM(F221,I221,L221,O221,R221)</f>
        <v>0</v>
      </c>
      <c r="D221" s="61" t="n">
        <f aca="false">SUM(G221,J221,M221,P221,S221)</f>
        <v>366</v>
      </c>
      <c r="E221" s="62" t="n">
        <f aca="false">SUM(H221,K221,N221,Q221,T221)</f>
        <v>366</v>
      </c>
      <c r="F221" s="63" t="n">
        <v>0</v>
      </c>
      <c r="G221" s="64" t="n">
        <v>0</v>
      </c>
      <c r="H221" s="65" t="n">
        <v>0</v>
      </c>
      <c r="I221" s="66" t="n">
        <v>0</v>
      </c>
      <c r="J221" s="67" t="n">
        <v>0</v>
      </c>
      <c r="K221" s="68" t="n">
        <v>0</v>
      </c>
      <c r="L221" s="4" t="n">
        <v>0</v>
      </c>
      <c r="M221" s="69" t="n">
        <v>0</v>
      </c>
      <c r="N221" s="70" t="n">
        <v>0</v>
      </c>
      <c r="O221" s="71" t="n">
        <v>0</v>
      </c>
      <c r="P221" s="72" t="n">
        <v>0</v>
      </c>
      <c r="Q221" s="73" t="n">
        <v>0</v>
      </c>
      <c r="R221" s="74" t="n">
        <v>0</v>
      </c>
      <c r="S221" s="75" t="n">
        <v>366</v>
      </c>
      <c r="T221" s="76" t="n">
        <v>366</v>
      </c>
      <c r="U221" s="77"/>
    </row>
    <row r="222" s="78" customFormat="true" ht="30" hidden="false" customHeight="true" outlineLevel="0" collapsed="false">
      <c r="A222" s="59" t="s">
        <v>43</v>
      </c>
      <c r="B222" s="80" t="s">
        <v>214</v>
      </c>
      <c r="C222" s="60" t="n">
        <f aca="false">SUM(F222,I222,L222,O222,R222)</f>
        <v>0</v>
      </c>
      <c r="D222" s="61" t="n">
        <f aca="false">SUM(G222,J222,M222,P222,S222)</f>
        <v>1166</v>
      </c>
      <c r="E222" s="62" t="n">
        <f aca="false">SUM(H222,K222,N222,Q222,T222)</f>
        <v>1166</v>
      </c>
      <c r="F222" s="63" t="n">
        <v>0</v>
      </c>
      <c r="G222" s="64" t="n">
        <v>1166</v>
      </c>
      <c r="H222" s="65" t="n">
        <v>1166</v>
      </c>
      <c r="I222" s="66" t="n">
        <v>0</v>
      </c>
      <c r="J222" s="67" t="n">
        <v>0</v>
      </c>
      <c r="K222" s="68" t="n">
        <v>0</v>
      </c>
      <c r="L222" s="4" t="n">
        <v>0</v>
      </c>
      <c r="M222" s="69" t="n">
        <v>0</v>
      </c>
      <c r="N222" s="70" t="n">
        <v>0</v>
      </c>
      <c r="O222" s="71" t="n">
        <v>0</v>
      </c>
      <c r="P222" s="72" t="n">
        <v>0</v>
      </c>
      <c r="Q222" s="73" t="n">
        <v>0</v>
      </c>
      <c r="R222" s="74" t="n">
        <v>0</v>
      </c>
      <c r="S222" s="75" t="n">
        <v>0</v>
      </c>
      <c r="T222" s="76" t="n">
        <v>0</v>
      </c>
      <c r="U222" s="77"/>
    </row>
    <row r="223" s="78" customFormat="true" ht="30" hidden="false" customHeight="true" outlineLevel="0" collapsed="false">
      <c r="A223" s="59" t="s">
        <v>45</v>
      </c>
      <c r="B223" s="80" t="s">
        <v>215</v>
      </c>
      <c r="C223" s="60" t="n">
        <f aca="false">SUM(F223,I223,L223,O223,R223)</f>
        <v>0</v>
      </c>
      <c r="D223" s="61" t="n">
        <f aca="false">SUM(G223,J223,M223,P223,S223)</f>
        <v>480</v>
      </c>
      <c r="E223" s="62" t="n">
        <f aca="false">SUM(H223,K223,N223,Q223,T223)</f>
        <v>480</v>
      </c>
      <c r="F223" s="63" t="n">
        <v>0</v>
      </c>
      <c r="G223" s="64" t="n">
        <v>480</v>
      </c>
      <c r="H223" s="65" t="n">
        <v>480</v>
      </c>
      <c r="I223" s="66" t="n">
        <v>0</v>
      </c>
      <c r="J223" s="67" t="n">
        <v>0</v>
      </c>
      <c r="K223" s="68" t="n">
        <v>0</v>
      </c>
      <c r="L223" s="4" t="n">
        <v>0</v>
      </c>
      <c r="M223" s="69" t="n">
        <v>0</v>
      </c>
      <c r="N223" s="70" t="n">
        <v>0</v>
      </c>
      <c r="O223" s="71" t="n">
        <v>0</v>
      </c>
      <c r="P223" s="72" t="n">
        <v>0</v>
      </c>
      <c r="Q223" s="73" t="n">
        <v>0</v>
      </c>
      <c r="R223" s="74" t="n">
        <v>0</v>
      </c>
      <c r="S223" s="75" t="n">
        <v>0</v>
      </c>
      <c r="T223" s="76" t="n">
        <v>0</v>
      </c>
      <c r="U223" s="77"/>
    </row>
    <row r="224" s="78" customFormat="true" ht="30" hidden="false" customHeight="true" outlineLevel="0" collapsed="false">
      <c r="A224" s="59" t="s">
        <v>47</v>
      </c>
      <c r="B224" s="80" t="s">
        <v>216</v>
      </c>
      <c r="C224" s="60" t="n">
        <f aca="false">SUM(F224,I224,L224,O224,R224)</f>
        <v>0</v>
      </c>
      <c r="D224" s="61" t="n">
        <f aca="false">SUM(G224,J224,M224,P224,S224)</f>
        <v>1200</v>
      </c>
      <c r="E224" s="62" t="n">
        <f aca="false">SUM(H224,K224,N224,Q224,T224)</f>
        <v>1200</v>
      </c>
      <c r="F224" s="63" t="n">
        <v>0</v>
      </c>
      <c r="G224" s="64" t="n">
        <v>1200</v>
      </c>
      <c r="H224" s="65" t="n">
        <v>1200</v>
      </c>
      <c r="I224" s="66" t="n">
        <v>0</v>
      </c>
      <c r="J224" s="67" t="n">
        <v>0</v>
      </c>
      <c r="K224" s="68" t="n">
        <v>0</v>
      </c>
      <c r="L224" s="4" t="n">
        <v>0</v>
      </c>
      <c r="M224" s="69" t="n">
        <v>0</v>
      </c>
      <c r="N224" s="70" t="n">
        <v>0</v>
      </c>
      <c r="O224" s="71" t="n">
        <v>0</v>
      </c>
      <c r="P224" s="72" t="n">
        <v>0</v>
      </c>
      <c r="Q224" s="73" t="n">
        <v>0</v>
      </c>
      <c r="R224" s="74" t="n">
        <v>0</v>
      </c>
      <c r="S224" s="75" t="n">
        <v>0</v>
      </c>
      <c r="T224" s="76" t="n">
        <v>0</v>
      </c>
      <c r="U224" s="77"/>
    </row>
    <row r="225" s="78" customFormat="true" ht="30" hidden="false" customHeight="true" outlineLevel="0" collapsed="false">
      <c r="A225" s="59" t="s">
        <v>49</v>
      </c>
      <c r="B225" s="80" t="s">
        <v>217</v>
      </c>
      <c r="C225" s="60" t="n">
        <f aca="false">SUM(F225,I225,L225,O225,R225)</f>
        <v>0</v>
      </c>
      <c r="D225" s="61" t="n">
        <f aca="false">SUM(G225,J225,M225,P225,S225)</f>
        <v>17680</v>
      </c>
      <c r="E225" s="62" t="n">
        <f aca="false">SUM(H225,K225,N225,Q225,T225)</f>
        <v>17680</v>
      </c>
      <c r="F225" s="63" t="n">
        <v>0</v>
      </c>
      <c r="G225" s="64" t="n">
        <v>17680</v>
      </c>
      <c r="H225" s="65" t="n">
        <v>17680</v>
      </c>
      <c r="I225" s="66" t="n">
        <v>0</v>
      </c>
      <c r="J225" s="67" t="n">
        <v>0</v>
      </c>
      <c r="K225" s="68" t="n">
        <v>0</v>
      </c>
      <c r="L225" s="4" t="n">
        <v>0</v>
      </c>
      <c r="M225" s="69" t="n">
        <v>0</v>
      </c>
      <c r="N225" s="70" t="n">
        <v>0</v>
      </c>
      <c r="O225" s="71" t="n">
        <v>0</v>
      </c>
      <c r="P225" s="72" t="n">
        <v>0</v>
      </c>
      <c r="Q225" s="73" t="n">
        <v>0</v>
      </c>
      <c r="R225" s="74" t="n">
        <v>0</v>
      </c>
      <c r="S225" s="75" t="n">
        <v>0</v>
      </c>
      <c r="T225" s="76" t="n">
        <v>0</v>
      </c>
      <c r="U225" s="77"/>
    </row>
    <row r="226" s="78" customFormat="true" ht="30" hidden="false" customHeight="true" outlineLevel="0" collapsed="false">
      <c r="A226" s="59" t="s">
        <v>51</v>
      </c>
      <c r="B226" s="80" t="s">
        <v>218</v>
      </c>
      <c r="C226" s="60" t="n">
        <f aca="false">SUM(F226,I226,L226,O226,R226)</f>
        <v>0</v>
      </c>
      <c r="D226" s="61" t="n">
        <f aca="false">SUM(G226,J226,M226,P226,S226)</f>
        <v>475</v>
      </c>
      <c r="E226" s="62" t="n">
        <f aca="false">SUM(H226,K226,N226,Q226,T226)</f>
        <v>475</v>
      </c>
      <c r="F226" s="63" t="n">
        <v>0</v>
      </c>
      <c r="G226" s="64" t="n">
        <v>475</v>
      </c>
      <c r="H226" s="65" t="n">
        <v>475</v>
      </c>
      <c r="I226" s="66" t="n">
        <v>0</v>
      </c>
      <c r="J226" s="67" t="n">
        <v>0</v>
      </c>
      <c r="K226" s="68" t="n">
        <v>0</v>
      </c>
      <c r="L226" s="4" t="n">
        <v>0</v>
      </c>
      <c r="M226" s="69" t="n">
        <v>0</v>
      </c>
      <c r="N226" s="70" t="n">
        <v>0</v>
      </c>
      <c r="O226" s="71" t="n">
        <v>0</v>
      </c>
      <c r="P226" s="72" t="n">
        <v>0</v>
      </c>
      <c r="Q226" s="73" t="n">
        <v>0</v>
      </c>
      <c r="R226" s="74" t="n">
        <v>0</v>
      </c>
      <c r="S226" s="75" t="n">
        <v>0</v>
      </c>
      <c r="T226" s="76" t="n">
        <v>0</v>
      </c>
      <c r="U226" s="77"/>
    </row>
    <row r="227" s="78" customFormat="true" ht="30" hidden="false" customHeight="true" outlineLevel="0" collapsed="false">
      <c r="A227" s="59" t="s">
        <v>53</v>
      </c>
      <c r="B227" s="80" t="s">
        <v>219</v>
      </c>
      <c r="C227" s="60" t="n">
        <f aca="false">SUM(F227,I227,L227,O227,R227)</f>
        <v>0</v>
      </c>
      <c r="D227" s="61" t="n">
        <f aca="false">SUM(G227,J227,M227,P227,S227)</f>
        <v>958</v>
      </c>
      <c r="E227" s="62" t="n">
        <f aca="false">SUM(H227,K227,N227,Q227,T227)</f>
        <v>958</v>
      </c>
      <c r="F227" s="63" t="n">
        <v>0</v>
      </c>
      <c r="G227" s="64" t="n">
        <v>958</v>
      </c>
      <c r="H227" s="65" t="n">
        <v>958</v>
      </c>
      <c r="I227" s="66" t="n">
        <v>0</v>
      </c>
      <c r="J227" s="67" t="n">
        <v>0</v>
      </c>
      <c r="K227" s="68" t="n">
        <v>0</v>
      </c>
      <c r="L227" s="4" t="n">
        <v>0</v>
      </c>
      <c r="M227" s="69" t="n">
        <v>0</v>
      </c>
      <c r="N227" s="70" t="n">
        <v>0</v>
      </c>
      <c r="O227" s="71" t="n">
        <v>0</v>
      </c>
      <c r="P227" s="72" t="n">
        <v>0</v>
      </c>
      <c r="Q227" s="73" t="n">
        <v>0</v>
      </c>
      <c r="R227" s="74" t="n">
        <v>0</v>
      </c>
      <c r="S227" s="75" t="n">
        <v>0</v>
      </c>
      <c r="T227" s="76" t="n">
        <v>0</v>
      </c>
      <c r="U227" s="77"/>
    </row>
    <row r="228" s="78" customFormat="true" ht="30" hidden="false" customHeight="true" outlineLevel="0" collapsed="false">
      <c r="A228" s="59" t="s">
        <v>56</v>
      </c>
      <c r="B228" s="80" t="s">
        <v>220</v>
      </c>
      <c r="C228" s="60" t="n">
        <f aca="false">SUM(F228,I228,L228,O228,R228)</f>
        <v>0</v>
      </c>
      <c r="D228" s="61" t="n">
        <f aca="false">SUM(G228,J228,M228,P228,S228)</f>
        <v>1651</v>
      </c>
      <c r="E228" s="62" t="n">
        <f aca="false">SUM(H228,K228,N228,Q228,T228)</f>
        <v>1651</v>
      </c>
      <c r="F228" s="63" t="n">
        <v>0</v>
      </c>
      <c r="G228" s="64" t="n">
        <v>1651</v>
      </c>
      <c r="H228" s="65" t="n">
        <v>1651</v>
      </c>
      <c r="I228" s="66" t="n">
        <v>0</v>
      </c>
      <c r="J228" s="67" t="n">
        <v>0</v>
      </c>
      <c r="K228" s="68" t="n">
        <v>0</v>
      </c>
      <c r="L228" s="4" t="n">
        <v>0</v>
      </c>
      <c r="M228" s="69" t="n">
        <v>0</v>
      </c>
      <c r="N228" s="70" t="n">
        <v>0</v>
      </c>
      <c r="O228" s="71" t="n">
        <v>0</v>
      </c>
      <c r="P228" s="72" t="n">
        <v>0</v>
      </c>
      <c r="Q228" s="73" t="n">
        <v>0</v>
      </c>
      <c r="R228" s="74" t="n">
        <v>0</v>
      </c>
      <c r="S228" s="75" t="n">
        <v>0</v>
      </c>
      <c r="T228" s="76" t="n">
        <v>0</v>
      </c>
      <c r="U228" s="77"/>
    </row>
    <row r="229" s="78" customFormat="true" ht="30" hidden="false" customHeight="true" outlineLevel="0" collapsed="false">
      <c r="A229" s="59" t="s">
        <v>60</v>
      </c>
      <c r="B229" s="80" t="s">
        <v>221</v>
      </c>
      <c r="C229" s="60" t="n">
        <f aca="false">SUM(F229,I229,L229,O229,R229)</f>
        <v>0</v>
      </c>
      <c r="D229" s="61" t="n">
        <f aca="false">SUM(G229,J229,M229,P229,S229)</f>
        <v>1500</v>
      </c>
      <c r="E229" s="62" t="n">
        <f aca="false">SUM(H229,K229,N229,Q229,T229)</f>
        <v>1500</v>
      </c>
      <c r="F229" s="63" t="n">
        <v>0</v>
      </c>
      <c r="G229" s="64" t="n">
        <v>1500</v>
      </c>
      <c r="H229" s="65" t="n">
        <v>1500</v>
      </c>
      <c r="I229" s="66" t="n">
        <v>0</v>
      </c>
      <c r="J229" s="67" t="n">
        <v>0</v>
      </c>
      <c r="K229" s="68" t="n">
        <v>0</v>
      </c>
      <c r="L229" s="4" t="n">
        <v>0</v>
      </c>
      <c r="M229" s="69" t="n">
        <v>0</v>
      </c>
      <c r="N229" s="70" t="n">
        <v>0</v>
      </c>
      <c r="O229" s="71" t="n">
        <v>0</v>
      </c>
      <c r="P229" s="72" t="n">
        <v>0</v>
      </c>
      <c r="Q229" s="73" t="n">
        <v>0</v>
      </c>
      <c r="R229" s="74" t="n">
        <v>0</v>
      </c>
      <c r="S229" s="75" t="n">
        <v>0</v>
      </c>
      <c r="T229" s="76" t="n">
        <v>0</v>
      </c>
      <c r="U229" s="77"/>
    </row>
    <row r="230" s="78" customFormat="true" ht="30" hidden="false" customHeight="true" outlineLevel="0" collapsed="false">
      <c r="A230" s="59" t="s">
        <v>62</v>
      </c>
      <c r="B230" s="80" t="s">
        <v>222</v>
      </c>
      <c r="C230" s="60" t="n">
        <f aca="false">SUM(F230,I230,L230,O230,R230)</f>
        <v>0</v>
      </c>
      <c r="D230" s="61" t="n">
        <f aca="false">SUM(G230,J230,M230,P230,S230)</f>
        <v>1453</v>
      </c>
      <c r="E230" s="62" t="n">
        <f aca="false">SUM(H230,K230,N230,Q230,T230)</f>
        <v>0</v>
      </c>
      <c r="F230" s="63" t="n">
        <v>0</v>
      </c>
      <c r="G230" s="64" t="n">
        <v>1453</v>
      </c>
      <c r="H230" s="65" t="n">
        <v>0</v>
      </c>
      <c r="I230" s="66" t="n">
        <v>0</v>
      </c>
      <c r="J230" s="67" t="n">
        <v>0</v>
      </c>
      <c r="K230" s="68" t="n">
        <v>0</v>
      </c>
      <c r="L230" s="4" t="n">
        <v>0</v>
      </c>
      <c r="M230" s="69" t="n">
        <v>0</v>
      </c>
      <c r="N230" s="70" t="n">
        <v>0</v>
      </c>
      <c r="O230" s="71" t="n">
        <v>0</v>
      </c>
      <c r="P230" s="72" t="n">
        <v>0</v>
      </c>
      <c r="Q230" s="73" t="n">
        <v>0</v>
      </c>
      <c r="R230" s="74" t="n">
        <v>0</v>
      </c>
      <c r="S230" s="75" t="n">
        <v>0</v>
      </c>
      <c r="T230" s="76" t="n">
        <v>0</v>
      </c>
      <c r="U230" s="77"/>
    </row>
    <row r="231" s="78" customFormat="true" ht="30" hidden="false" customHeight="true" outlineLevel="0" collapsed="false">
      <c r="A231" s="59" t="s">
        <v>64</v>
      </c>
      <c r="B231" s="80" t="s">
        <v>223</v>
      </c>
      <c r="C231" s="60" t="n">
        <f aca="false">SUM(F231,I231,L231,O231,R231)</f>
        <v>0</v>
      </c>
      <c r="D231" s="61" t="n">
        <f aca="false">SUM(G231,J231,M231,P231,S231)</f>
        <v>200</v>
      </c>
      <c r="E231" s="62" t="n">
        <f aca="false">SUM(H231,K231,N231,Q231,T231)</f>
        <v>200</v>
      </c>
      <c r="F231" s="63" t="n">
        <v>0</v>
      </c>
      <c r="G231" s="64" t="n">
        <v>0</v>
      </c>
      <c r="H231" s="65" t="n">
        <v>0</v>
      </c>
      <c r="I231" s="66" t="n">
        <v>0</v>
      </c>
      <c r="J231" s="67" t="n">
        <v>200</v>
      </c>
      <c r="K231" s="68" t="n">
        <v>200</v>
      </c>
      <c r="L231" s="4" t="n">
        <v>0</v>
      </c>
      <c r="M231" s="69" t="n">
        <v>0</v>
      </c>
      <c r="N231" s="70" t="n">
        <v>0</v>
      </c>
      <c r="O231" s="71" t="n">
        <v>0</v>
      </c>
      <c r="P231" s="72" t="n">
        <v>0</v>
      </c>
      <c r="Q231" s="73" t="n">
        <v>0</v>
      </c>
      <c r="R231" s="74" t="n">
        <v>0</v>
      </c>
      <c r="S231" s="75" t="n">
        <v>0</v>
      </c>
      <c r="T231" s="76" t="n">
        <v>0</v>
      </c>
      <c r="U231" s="77"/>
    </row>
    <row r="232" s="197" customFormat="true" ht="30" hidden="false" customHeight="true" outlineLevel="0" collapsed="false">
      <c r="A232" s="114" t="s">
        <v>66</v>
      </c>
      <c r="B232" s="177" t="s">
        <v>224</v>
      </c>
      <c r="C232" s="178" t="n">
        <f aca="false">SUM(F232,I232,L232,O232,R232)</f>
        <v>19102</v>
      </c>
      <c r="D232" s="179" t="n">
        <f aca="false">SUM(G232,J232,M232,P232,S232)</f>
        <v>50319</v>
      </c>
      <c r="E232" s="180" t="n">
        <f aca="false">SUM(H232,K232,N232,Q232,T232)</f>
        <v>48865</v>
      </c>
      <c r="F232" s="212" t="n">
        <f aca="false">SUM(F216:F231)</f>
        <v>16832</v>
      </c>
      <c r="G232" s="182" t="n">
        <f aca="false">SUM(G216:G231)</f>
        <v>47483</v>
      </c>
      <c r="H232" s="213" t="n">
        <f aca="false">SUM(H216:H231)</f>
        <v>46029</v>
      </c>
      <c r="I232" s="184" t="n">
        <f aca="false">SUM(I216:I231)</f>
        <v>0</v>
      </c>
      <c r="J232" s="214" t="n">
        <f aca="false">SUM(J216:J231)</f>
        <v>200</v>
      </c>
      <c r="K232" s="186" t="n">
        <v>200</v>
      </c>
      <c r="L232" s="187" t="n">
        <v>0</v>
      </c>
      <c r="M232" s="215" t="n">
        <v>0</v>
      </c>
      <c r="N232" s="189" t="n">
        <v>0</v>
      </c>
      <c r="O232" s="190" t="n">
        <v>2270</v>
      </c>
      <c r="P232" s="216" t="n">
        <v>2270</v>
      </c>
      <c r="Q232" s="192" t="n">
        <v>2270</v>
      </c>
      <c r="R232" s="193" t="n">
        <v>0</v>
      </c>
      <c r="S232" s="217" t="n">
        <v>366</v>
      </c>
      <c r="T232" s="195" t="n">
        <v>366</v>
      </c>
      <c r="U232" s="196"/>
    </row>
    <row r="233" s="7" customFormat="true" ht="30" hidden="false" customHeight="true" outlineLevel="0" collapsed="false">
      <c r="B233" s="261"/>
      <c r="C233" s="253"/>
      <c r="D233" s="253"/>
      <c r="E233" s="254"/>
      <c r="F233" s="253"/>
      <c r="G233" s="253"/>
      <c r="H233" s="253"/>
      <c r="I233" s="253"/>
      <c r="J233" s="253"/>
      <c r="K233" s="254"/>
      <c r="L233" s="253"/>
      <c r="M233" s="253"/>
      <c r="N233" s="253"/>
      <c r="O233" s="253"/>
      <c r="P233" s="253"/>
      <c r="Q233" s="253"/>
      <c r="R233" s="253"/>
      <c r="S233" s="253"/>
      <c r="T233" s="253"/>
    </row>
    <row r="234" customFormat="false" ht="30" hidden="false" customHeight="true" outlineLevel="0" collapsed="false">
      <c r="A234" s="7"/>
      <c r="B234" s="9" t="s">
        <v>225</v>
      </c>
      <c r="C234" s="8"/>
      <c r="D234" s="8"/>
      <c r="E234" s="8"/>
      <c r="F234" s="8"/>
      <c r="G234" s="8"/>
      <c r="H234" s="8"/>
      <c r="I234" s="8"/>
      <c r="J234" s="8"/>
      <c r="K234" s="8"/>
      <c r="L234" s="8" t="s">
        <v>226</v>
      </c>
      <c r="M234" s="8"/>
      <c r="N234" s="8"/>
      <c r="O234" s="8"/>
      <c r="P234" s="8"/>
      <c r="Q234" s="8"/>
      <c r="R234" s="8"/>
      <c r="S234" s="8"/>
      <c r="T234" s="8"/>
    </row>
    <row r="235" customFormat="false" ht="30" hidden="false" customHeight="true" outlineLevel="0" collapsed="false">
      <c r="A235" s="202"/>
      <c r="B235" s="219"/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  <c r="O235" s="204"/>
      <c r="P235" s="204"/>
      <c r="Q235" s="204"/>
      <c r="R235" s="204"/>
      <c r="S235" s="204"/>
      <c r="T235" s="204"/>
    </row>
    <row r="236" s="157" customFormat="true" ht="30" hidden="false" customHeight="true" outlineLevel="0" collapsed="false">
      <c r="A236" s="136"/>
      <c r="B236" s="206" t="s">
        <v>2</v>
      </c>
      <c r="C236" s="207" t="s">
        <v>3</v>
      </c>
      <c r="D236" s="139" t="s">
        <v>4</v>
      </c>
      <c r="E236" s="140" t="s">
        <v>5</v>
      </c>
      <c r="F236" s="208" t="s">
        <v>6</v>
      </c>
      <c r="G236" s="142" t="s">
        <v>7</v>
      </c>
      <c r="H236" s="143" t="s">
        <v>8</v>
      </c>
      <c r="I236" s="144" t="s">
        <v>9</v>
      </c>
      <c r="J236" s="145" t="s">
        <v>10</v>
      </c>
      <c r="K236" s="146" t="s">
        <v>11</v>
      </c>
      <c r="L236" s="147" t="s">
        <v>12</v>
      </c>
      <c r="M236" s="148" t="s">
        <v>13</v>
      </c>
      <c r="N236" s="149" t="s">
        <v>14</v>
      </c>
      <c r="O236" s="150" t="s">
        <v>15</v>
      </c>
      <c r="P236" s="151" t="s">
        <v>16</v>
      </c>
      <c r="Q236" s="152" t="s">
        <v>17</v>
      </c>
      <c r="R236" s="153" t="s">
        <v>18</v>
      </c>
      <c r="S236" s="154" t="s">
        <v>19</v>
      </c>
      <c r="T236" s="155" t="s">
        <v>20</v>
      </c>
      <c r="U236" s="156"/>
    </row>
    <row r="237" s="31" customFormat="true" ht="48" hidden="false" customHeight="true" outlineLevel="0" collapsed="false">
      <c r="A237" s="32"/>
      <c r="B237" s="33"/>
      <c r="C237" s="34" t="s">
        <v>21</v>
      </c>
      <c r="D237" s="34"/>
      <c r="E237" s="34"/>
      <c r="F237" s="35" t="s">
        <v>22</v>
      </c>
      <c r="G237" s="35"/>
      <c r="H237" s="35"/>
      <c r="I237" s="36" t="s">
        <v>23</v>
      </c>
      <c r="J237" s="36"/>
      <c r="K237" s="36"/>
      <c r="L237" s="37" t="s">
        <v>24</v>
      </c>
      <c r="M237" s="37"/>
      <c r="N237" s="37"/>
      <c r="O237" s="38" t="s">
        <v>25</v>
      </c>
      <c r="P237" s="38"/>
      <c r="Q237" s="38"/>
      <c r="R237" s="39" t="s">
        <v>26</v>
      </c>
      <c r="S237" s="39"/>
      <c r="T237" s="39"/>
      <c r="U237" s="30"/>
    </row>
    <row r="238" s="31" customFormat="true" ht="30" hidden="false" customHeight="true" outlineLevel="0" collapsed="false">
      <c r="A238" s="32"/>
      <c r="B238" s="40"/>
      <c r="C238" s="41" t="s">
        <v>5</v>
      </c>
      <c r="D238" s="42" t="s">
        <v>13</v>
      </c>
      <c r="E238" s="43" t="s">
        <v>20</v>
      </c>
      <c r="F238" s="44" t="s">
        <v>5</v>
      </c>
      <c r="G238" s="45" t="s">
        <v>13</v>
      </c>
      <c r="H238" s="46" t="s">
        <v>20</v>
      </c>
      <c r="I238" s="47" t="s">
        <v>5</v>
      </c>
      <c r="J238" s="48" t="s">
        <v>13</v>
      </c>
      <c r="K238" s="49" t="s">
        <v>20</v>
      </c>
      <c r="L238" s="50" t="s">
        <v>5</v>
      </c>
      <c r="M238" s="51" t="s">
        <v>13</v>
      </c>
      <c r="N238" s="52" t="s">
        <v>20</v>
      </c>
      <c r="O238" s="53" t="s">
        <v>5</v>
      </c>
      <c r="P238" s="54" t="s">
        <v>13</v>
      </c>
      <c r="Q238" s="55" t="s">
        <v>20</v>
      </c>
      <c r="R238" s="56" t="s">
        <v>5</v>
      </c>
      <c r="S238" s="57" t="s">
        <v>13</v>
      </c>
      <c r="T238" s="58" t="s">
        <v>20</v>
      </c>
      <c r="U238" s="30"/>
    </row>
    <row r="239" s="78" customFormat="true" ht="30" hidden="false" customHeight="true" outlineLevel="0" collapsed="false">
      <c r="A239" s="59"/>
      <c r="B239" s="33" t="s">
        <v>227</v>
      </c>
      <c r="C239" s="60"/>
      <c r="D239" s="61"/>
      <c r="E239" s="62"/>
      <c r="F239" s="63"/>
      <c r="G239" s="64"/>
      <c r="H239" s="65"/>
      <c r="I239" s="66"/>
      <c r="J239" s="67"/>
      <c r="K239" s="68"/>
      <c r="L239" s="4"/>
      <c r="M239" s="69"/>
      <c r="N239" s="70"/>
      <c r="O239" s="71"/>
      <c r="P239" s="72"/>
      <c r="Q239" s="73"/>
      <c r="R239" s="74"/>
      <c r="S239" s="75"/>
      <c r="T239" s="76"/>
      <c r="U239" s="77"/>
    </row>
    <row r="240" s="110" customFormat="true" ht="30" hidden="false" customHeight="true" outlineLevel="0" collapsed="false">
      <c r="A240" s="162" t="s">
        <v>30</v>
      </c>
      <c r="B240" s="80" t="s">
        <v>228</v>
      </c>
      <c r="C240" s="60" t="n">
        <f aca="false">SUM(F240,I240,L240,O240,R240)</f>
        <v>0</v>
      </c>
      <c r="D240" s="61" t="n">
        <f aca="false">SUM(G240,J240,M240,P240,S240)</f>
        <v>4451</v>
      </c>
      <c r="E240" s="62" t="n">
        <f aca="false">SUM(H240,K240,N240,Q240,T240)</f>
        <v>4451</v>
      </c>
      <c r="F240" s="163" t="n">
        <v>0</v>
      </c>
      <c r="G240" s="106" t="n">
        <v>4451</v>
      </c>
      <c r="H240" s="164" t="n">
        <v>4451</v>
      </c>
      <c r="I240" s="165" t="n">
        <v>0</v>
      </c>
      <c r="J240" s="166" t="n">
        <v>0</v>
      </c>
      <c r="K240" s="167" t="n">
        <v>0</v>
      </c>
      <c r="L240" s="168" t="n">
        <v>0</v>
      </c>
      <c r="M240" s="169" t="n">
        <v>0</v>
      </c>
      <c r="N240" s="170" t="n">
        <v>0</v>
      </c>
      <c r="O240" s="171" t="n">
        <v>0</v>
      </c>
      <c r="P240" s="172" t="n">
        <v>0</v>
      </c>
      <c r="Q240" s="173" t="n">
        <v>0</v>
      </c>
      <c r="R240" s="174" t="n">
        <v>0</v>
      </c>
      <c r="S240" s="175" t="n">
        <v>0</v>
      </c>
      <c r="T240" s="176" t="n">
        <v>0</v>
      </c>
      <c r="U240" s="109"/>
    </row>
    <row r="241" s="110" customFormat="true" ht="30" hidden="false" customHeight="true" outlineLevel="0" collapsed="false">
      <c r="A241" s="162" t="s">
        <v>32</v>
      </c>
      <c r="B241" s="80" t="s">
        <v>229</v>
      </c>
      <c r="C241" s="60" t="n">
        <f aca="false">SUM(F241,I241,L241,O241,R241)</f>
        <v>116</v>
      </c>
      <c r="D241" s="61" t="n">
        <f aca="false">SUM(G241,J241,M241,P241,S241)</f>
        <v>2323</v>
      </c>
      <c r="E241" s="62" t="n">
        <f aca="false">SUM(H241,K241,N241,Q241,T241)</f>
        <v>2321</v>
      </c>
      <c r="F241" s="163" t="n">
        <v>116</v>
      </c>
      <c r="G241" s="106" t="n">
        <v>2323</v>
      </c>
      <c r="H241" s="164" t="n">
        <v>2321</v>
      </c>
      <c r="I241" s="165" t="n">
        <v>0</v>
      </c>
      <c r="J241" s="166" t="n">
        <v>0</v>
      </c>
      <c r="K241" s="167" t="n">
        <v>0</v>
      </c>
      <c r="L241" s="168" t="n">
        <v>0</v>
      </c>
      <c r="M241" s="169" t="n">
        <v>0</v>
      </c>
      <c r="N241" s="170" t="n">
        <v>0</v>
      </c>
      <c r="O241" s="171" t="n">
        <v>0</v>
      </c>
      <c r="P241" s="172" t="n">
        <v>0</v>
      </c>
      <c r="Q241" s="173" t="n">
        <v>0</v>
      </c>
      <c r="R241" s="174" t="n">
        <v>0</v>
      </c>
      <c r="S241" s="175" t="n">
        <v>0</v>
      </c>
      <c r="T241" s="176" t="n">
        <v>0</v>
      </c>
      <c r="U241" s="109"/>
    </row>
    <row r="242" s="110" customFormat="true" ht="30" hidden="false" customHeight="true" outlineLevel="0" collapsed="false">
      <c r="A242" s="162" t="s">
        <v>34</v>
      </c>
      <c r="B242" s="80" t="s">
        <v>230</v>
      </c>
      <c r="C242" s="60" t="n">
        <f aca="false">SUM(F242,I242,L242,O242,R242)</f>
        <v>500</v>
      </c>
      <c r="D242" s="61" t="n">
        <f aca="false">SUM(G242,J242,M242,P242,S242)</f>
        <v>0</v>
      </c>
      <c r="E242" s="62" t="n">
        <f aca="false">SUM(H242,K242,N242,Q242,T242)</f>
        <v>0</v>
      </c>
      <c r="F242" s="163" t="n">
        <v>500</v>
      </c>
      <c r="G242" s="106" t="n">
        <v>0</v>
      </c>
      <c r="H242" s="164" t="n">
        <v>0</v>
      </c>
      <c r="I242" s="165" t="n">
        <v>0</v>
      </c>
      <c r="J242" s="166" t="n">
        <v>0</v>
      </c>
      <c r="K242" s="167" t="n">
        <v>0</v>
      </c>
      <c r="L242" s="168" t="n">
        <v>0</v>
      </c>
      <c r="M242" s="169" t="n">
        <v>0</v>
      </c>
      <c r="N242" s="170" t="n">
        <v>0</v>
      </c>
      <c r="O242" s="171" t="n">
        <v>0</v>
      </c>
      <c r="P242" s="172" t="n">
        <v>0</v>
      </c>
      <c r="Q242" s="173" t="n">
        <v>0</v>
      </c>
      <c r="R242" s="174" t="n">
        <v>0</v>
      </c>
      <c r="S242" s="175" t="n">
        <v>0</v>
      </c>
      <c r="T242" s="176" t="n">
        <v>0</v>
      </c>
      <c r="U242" s="109"/>
    </row>
    <row r="243" s="110" customFormat="true" ht="30" hidden="false" customHeight="true" outlineLevel="0" collapsed="false">
      <c r="A243" s="162" t="s">
        <v>36</v>
      </c>
      <c r="B243" s="80" t="s">
        <v>231</v>
      </c>
      <c r="C243" s="60" t="n">
        <f aca="false">SUM(F243,I243,L243,O243,R243)</f>
        <v>4104</v>
      </c>
      <c r="D243" s="61" t="n">
        <f aca="false">SUM(G243,J243,M243,P243,S243)</f>
        <v>6406</v>
      </c>
      <c r="E243" s="62" t="n">
        <f aca="false">SUM(H243,K243,N243,Q243,T243)</f>
        <v>6406</v>
      </c>
      <c r="F243" s="163" t="n">
        <v>4104</v>
      </c>
      <c r="G243" s="106" t="n">
        <v>6406</v>
      </c>
      <c r="H243" s="164" t="n">
        <v>6406</v>
      </c>
      <c r="I243" s="165" t="n">
        <v>0</v>
      </c>
      <c r="J243" s="166" t="n">
        <v>0</v>
      </c>
      <c r="K243" s="167" t="n">
        <v>0</v>
      </c>
      <c r="L243" s="168" t="n">
        <v>0</v>
      </c>
      <c r="M243" s="169" t="n">
        <v>0</v>
      </c>
      <c r="N243" s="170" t="n">
        <v>0</v>
      </c>
      <c r="O243" s="171" t="n">
        <v>0</v>
      </c>
      <c r="P243" s="172" t="n">
        <v>0</v>
      </c>
      <c r="Q243" s="173" t="n">
        <v>0</v>
      </c>
      <c r="R243" s="174" t="n">
        <v>0</v>
      </c>
      <c r="S243" s="175" t="n">
        <v>0</v>
      </c>
      <c r="T243" s="176" t="n">
        <v>0</v>
      </c>
      <c r="U243" s="109"/>
    </row>
    <row r="244" s="110" customFormat="true" ht="30" hidden="false" customHeight="true" outlineLevel="0" collapsed="false">
      <c r="A244" s="162" t="s">
        <v>38</v>
      </c>
      <c r="B244" s="80" t="s">
        <v>232</v>
      </c>
      <c r="C244" s="60" t="n">
        <f aca="false">SUM(F244,I244,L244,O244,R244)</f>
        <v>0</v>
      </c>
      <c r="D244" s="61" t="n">
        <f aca="false">SUM(G244,J244,M244,P244,S244)</f>
        <v>13970</v>
      </c>
      <c r="E244" s="62" t="n">
        <f aca="false">SUM(H244,K244,N244,Q244,T244)</f>
        <v>13641</v>
      </c>
      <c r="F244" s="163" t="n">
        <v>0</v>
      </c>
      <c r="G244" s="106" t="n">
        <v>13970</v>
      </c>
      <c r="H244" s="164" t="n">
        <v>13641</v>
      </c>
      <c r="I244" s="165" t="n">
        <v>0</v>
      </c>
      <c r="J244" s="166" t="n">
        <v>0</v>
      </c>
      <c r="K244" s="167" t="n">
        <v>0</v>
      </c>
      <c r="L244" s="168" t="n">
        <v>0</v>
      </c>
      <c r="M244" s="169" t="n">
        <v>0</v>
      </c>
      <c r="N244" s="170" t="n">
        <v>0</v>
      </c>
      <c r="O244" s="171" t="n">
        <v>0</v>
      </c>
      <c r="P244" s="172" t="n">
        <v>0</v>
      </c>
      <c r="Q244" s="173" t="n">
        <v>0</v>
      </c>
      <c r="R244" s="174" t="n">
        <v>0</v>
      </c>
      <c r="S244" s="175" t="n">
        <v>0</v>
      </c>
      <c r="T244" s="176" t="n">
        <v>0</v>
      </c>
      <c r="U244" s="109"/>
    </row>
    <row r="245" s="110" customFormat="true" ht="30" hidden="false" customHeight="true" outlineLevel="0" collapsed="false">
      <c r="A245" s="162" t="s">
        <v>41</v>
      </c>
      <c r="B245" s="86" t="s">
        <v>233</v>
      </c>
      <c r="C245" s="87" t="n">
        <f aca="false">SUM(F245,I245,L245,O245,R245)</f>
        <v>4720</v>
      </c>
      <c r="D245" s="88" t="n">
        <f aca="false">SUM(G245,J245,M245,P245,S245)</f>
        <v>27150</v>
      </c>
      <c r="E245" s="89" t="n">
        <f aca="false">SUM(H245,K245,N245,Q245,T245)</f>
        <v>26819</v>
      </c>
      <c r="F245" s="224" t="n">
        <f aca="false">SUM(F240:F244)</f>
        <v>4720</v>
      </c>
      <c r="G245" s="91" t="n">
        <f aca="false">SUM(G240:G244)</f>
        <v>27150</v>
      </c>
      <c r="H245" s="225" t="n">
        <f aca="false">SUM(H240:H244)</f>
        <v>26819</v>
      </c>
      <c r="I245" s="165" t="n">
        <v>0</v>
      </c>
      <c r="J245" s="166" t="n">
        <v>0</v>
      </c>
      <c r="K245" s="167" t="n">
        <v>0</v>
      </c>
      <c r="L245" s="168" t="n">
        <v>0</v>
      </c>
      <c r="M245" s="169" t="n">
        <v>0</v>
      </c>
      <c r="N245" s="170" t="n">
        <v>0</v>
      </c>
      <c r="O245" s="171" t="n">
        <v>0</v>
      </c>
      <c r="P245" s="172" t="n">
        <v>0</v>
      </c>
      <c r="Q245" s="173" t="n">
        <v>0</v>
      </c>
      <c r="R245" s="174" t="n">
        <v>0</v>
      </c>
      <c r="S245" s="175" t="n">
        <v>0</v>
      </c>
      <c r="T245" s="176" t="n">
        <v>0</v>
      </c>
      <c r="U245" s="109"/>
    </row>
    <row r="246" s="78" customFormat="true" ht="30" hidden="false" customHeight="true" outlineLevel="0" collapsed="false">
      <c r="A246" s="162" t="s">
        <v>43</v>
      </c>
      <c r="B246" s="33" t="s">
        <v>234</v>
      </c>
      <c r="C246" s="41" t="n">
        <f aca="false">SUM(F246,I246,L246,O246,R246)</f>
        <v>65</v>
      </c>
      <c r="D246" s="42" t="n">
        <f aca="false">SUM(G246,J246,M246,P246,S246)</f>
        <v>359</v>
      </c>
      <c r="E246" s="43" t="n">
        <f aca="false">SUM(H246,K246,N246,Q246,T246)</f>
        <v>324</v>
      </c>
      <c r="F246" s="44" t="n">
        <v>65</v>
      </c>
      <c r="G246" s="45" t="n">
        <v>359</v>
      </c>
      <c r="H246" s="46" t="n">
        <v>324</v>
      </c>
      <c r="I246" s="165" t="n">
        <v>0</v>
      </c>
      <c r="J246" s="166" t="n">
        <v>0</v>
      </c>
      <c r="K246" s="167" t="n">
        <v>0</v>
      </c>
      <c r="L246" s="168" t="n">
        <v>0</v>
      </c>
      <c r="M246" s="169" t="n">
        <v>0</v>
      </c>
      <c r="N246" s="170" t="n">
        <v>0</v>
      </c>
      <c r="O246" s="171" t="n">
        <v>0</v>
      </c>
      <c r="P246" s="172" t="n">
        <v>0</v>
      </c>
      <c r="Q246" s="173" t="n">
        <v>0</v>
      </c>
      <c r="R246" s="174" t="n">
        <v>0</v>
      </c>
      <c r="S246" s="175" t="n">
        <v>0</v>
      </c>
      <c r="T246" s="176" t="n">
        <v>0</v>
      </c>
      <c r="U246" s="77"/>
    </row>
    <row r="247" s="78" customFormat="true" ht="30" hidden="false" customHeight="true" outlineLevel="0" collapsed="false">
      <c r="A247" s="162" t="s">
        <v>45</v>
      </c>
      <c r="B247" s="33" t="s">
        <v>235</v>
      </c>
      <c r="C247" s="41" t="n">
        <f aca="false">SUM(F247,I247,L247,O247,R247)</f>
        <v>1200</v>
      </c>
      <c r="D247" s="42" t="n">
        <f aca="false">SUM(G247,J247,M247,P247,S247)</f>
        <v>11864</v>
      </c>
      <c r="E247" s="43" t="n">
        <f aca="false">SUM(H247,K247,N247,Q247,T247)</f>
        <v>11834</v>
      </c>
      <c r="F247" s="44" t="n">
        <v>1200</v>
      </c>
      <c r="G247" s="45" t="n">
        <v>11864</v>
      </c>
      <c r="H247" s="46" t="n">
        <v>11834</v>
      </c>
      <c r="I247" s="165" t="n">
        <v>0</v>
      </c>
      <c r="J247" s="166" t="n">
        <v>0</v>
      </c>
      <c r="K247" s="167" t="n">
        <v>0</v>
      </c>
      <c r="L247" s="168" t="n">
        <v>0</v>
      </c>
      <c r="M247" s="169" t="n">
        <v>0</v>
      </c>
      <c r="N247" s="170" t="n">
        <v>0</v>
      </c>
      <c r="O247" s="171" t="n">
        <v>0</v>
      </c>
      <c r="P247" s="172" t="n">
        <v>0</v>
      </c>
      <c r="Q247" s="173" t="n">
        <v>0</v>
      </c>
      <c r="R247" s="174" t="n">
        <v>0</v>
      </c>
      <c r="S247" s="175" t="n">
        <v>0</v>
      </c>
      <c r="T247" s="176" t="n">
        <v>0</v>
      </c>
      <c r="U247" s="77"/>
    </row>
    <row r="248" s="78" customFormat="true" ht="30" hidden="false" customHeight="true" outlineLevel="0" collapsed="false">
      <c r="A248" s="162" t="s">
        <v>47</v>
      </c>
      <c r="B248" s="33" t="s">
        <v>236</v>
      </c>
      <c r="C248" s="41" t="n">
        <f aca="false">SUM(F248,I248,L248,O248,R248)</f>
        <v>0</v>
      </c>
      <c r="D248" s="42" t="n">
        <f aca="false">SUM(G248,J248,M248,P248,S248)</f>
        <v>35</v>
      </c>
      <c r="E248" s="43" t="n">
        <f aca="false">SUM(H248,K248,N248,Q248,T248)</f>
        <v>35</v>
      </c>
      <c r="F248" s="44" t="n">
        <v>0</v>
      </c>
      <c r="G248" s="45" t="n">
        <v>35</v>
      </c>
      <c r="H248" s="46" t="n">
        <v>35</v>
      </c>
      <c r="I248" s="165" t="n">
        <v>0</v>
      </c>
      <c r="J248" s="166" t="n">
        <v>0</v>
      </c>
      <c r="K248" s="167" t="n">
        <v>0</v>
      </c>
      <c r="L248" s="168" t="n">
        <v>0</v>
      </c>
      <c r="M248" s="169" t="n">
        <v>0</v>
      </c>
      <c r="N248" s="170" t="n">
        <v>0</v>
      </c>
      <c r="O248" s="171" t="n">
        <v>0</v>
      </c>
      <c r="P248" s="172" t="n">
        <v>0</v>
      </c>
      <c r="Q248" s="173" t="n">
        <v>0</v>
      </c>
      <c r="R248" s="174" t="n">
        <v>0</v>
      </c>
      <c r="S248" s="175" t="n">
        <v>0</v>
      </c>
      <c r="T248" s="176" t="n">
        <v>0</v>
      </c>
      <c r="U248" s="77"/>
    </row>
    <row r="249" s="78" customFormat="true" ht="30" hidden="false" customHeight="true" outlineLevel="0" collapsed="false">
      <c r="A249" s="162" t="s">
        <v>49</v>
      </c>
      <c r="B249" s="80" t="s">
        <v>237</v>
      </c>
      <c r="C249" s="60" t="n">
        <f aca="false">SUM(F249,I249,L249,O249,R249)</f>
        <v>1800</v>
      </c>
      <c r="D249" s="61" t="n">
        <f aca="false">SUM(G249,J249,M249,P249,S249)</f>
        <v>10714</v>
      </c>
      <c r="E249" s="62" t="n">
        <f aca="false">SUM(H249,K249,N249,Q249,T249)</f>
        <v>10714</v>
      </c>
      <c r="F249" s="63" t="n">
        <v>1800</v>
      </c>
      <c r="G249" s="64" t="n">
        <v>10714</v>
      </c>
      <c r="H249" s="65" t="n">
        <v>10714</v>
      </c>
      <c r="I249" s="165" t="n">
        <v>0</v>
      </c>
      <c r="J249" s="166" t="n">
        <v>0</v>
      </c>
      <c r="K249" s="167" t="n">
        <v>0</v>
      </c>
      <c r="L249" s="168" t="n">
        <v>0</v>
      </c>
      <c r="M249" s="169" t="n">
        <v>0</v>
      </c>
      <c r="N249" s="170" t="n">
        <v>0</v>
      </c>
      <c r="O249" s="171" t="n">
        <v>0</v>
      </c>
      <c r="P249" s="172" t="n">
        <v>0</v>
      </c>
      <c r="Q249" s="173" t="n">
        <v>0</v>
      </c>
      <c r="R249" s="174" t="n">
        <v>0</v>
      </c>
      <c r="S249" s="175" t="n">
        <v>0</v>
      </c>
      <c r="T249" s="176" t="n">
        <v>0</v>
      </c>
      <c r="U249" s="77"/>
    </row>
    <row r="250" s="78" customFormat="true" ht="30" hidden="false" customHeight="true" outlineLevel="0" collapsed="false">
      <c r="A250" s="162" t="s">
        <v>51</v>
      </c>
      <c r="B250" s="80" t="s">
        <v>238</v>
      </c>
      <c r="C250" s="60" t="n">
        <f aca="false">SUM(F250,I250,L250,O250,R250)</f>
        <v>400</v>
      </c>
      <c r="D250" s="61" t="n">
        <f aca="false">SUM(G250,J250,M250,P250,S250)</f>
        <v>204</v>
      </c>
      <c r="E250" s="62" t="n">
        <f aca="false">SUM(H250,K250,N250,Q250,T250)</f>
        <v>182</v>
      </c>
      <c r="F250" s="63" t="n">
        <v>400</v>
      </c>
      <c r="G250" s="64" t="n">
        <v>204</v>
      </c>
      <c r="H250" s="65" t="n">
        <v>182</v>
      </c>
      <c r="I250" s="165" t="n">
        <v>0</v>
      </c>
      <c r="J250" s="166" t="n">
        <v>0</v>
      </c>
      <c r="K250" s="167" t="n">
        <v>0</v>
      </c>
      <c r="L250" s="168" t="n">
        <v>0</v>
      </c>
      <c r="M250" s="169" t="n">
        <v>0</v>
      </c>
      <c r="N250" s="170" t="n">
        <v>0</v>
      </c>
      <c r="O250" s="171" t="n">
        <v>0</v>
      </c>
      <c r="P250" s="172" t="n">
        <v>0</v>
      </c>
      <c r="Q250" s="173" t="n">
        <v>0</v>
      </c>
      <c r="R250" s="174" t="n">
        <v>0</v>
      </c>
      <c r="S250" s="175" t="n">
        <v>0</v>
      </c>
      <c r="T250" s="176" t="n">
        <v>0</v>
      </c>
      <c r="U250" s="77"/>
    </row>
    <row r="251" s="110" customFormat="true" ht="30" hidden="false" customHeight="true" outlineLevel="0" collapsed="false">
      <c r="A251" s="162" t="s">
        <v>53</v>
      </c>
      <c r="B251" s="86" t="s">
        <v>239</v>
      </c>
      <c r="C251" s="87" t="n">
        <f aca="false">SUM(F251,I251,L251,O251,R251)</f>
        <v>2200</v>
      </c>
      <c r="D251" s="88" t="n">
        <f aca="false">SUM(G251,J251,M251,P251,S251)</f>
        <v>10918</v>
      </c>
      <c r="E251" s="89" t="n">
        <f aca="false">SUM(H251,K251,N251,Q251,T251)</f>
        <v>10896</v>
      </c>
      <c r="F251" s="224" t="n">
        <f aca="false">SUM(F249:F250)</f>
        <v>2200</v>
      </c>
      <c r="G251" s="91" t="n">
        <f aca="false">SUM(G249:G250)</f>
        <v>10918</v>
      </c>
      <c r="H251" s="225" t="n">
        <f aca="false">SUM(H249:H250)</f>
        <v>10896</v>
      </c>
      <c r="I251" s="165" t="n">
        <v>0</v>
      </c>
      <c r="J251" s="166" t="n">
        <v>0</v>
      </c>
      <c r="K251" s="167" t="n">
        <v>0</v>
      </c>
      <c r="L251" s="168" t="n">
        <v>0</v>
      </c>
      <c r="M251" s="169" t="n">
        <v>0</v>
      </c>
      <c r="N251" s="170" t="n">
        <v>0</v>
      </c>
      <c r="O251" s="171" t="n">
        <v>0</v>
      </c>
      <c r="P251" s="172" t="n">
        <v>0</v>
      </c>
      <c r="Q251" s="173" t="n">
        <v>0</v>
      </c>
      <c r="R251" s="174" t="n">
        <v>0</v>
      </c>
      <c r="S251" s="175" t="n">
        <v>0</v>
      </c>
      <c r="T251" s="176" t="n">
        <v>0</v>
      </c>
      <c r="U251" s="109"/>
    </row>
    <row r="252" s="78" customFormat="true" ht="30" hidden="false" customHeight="true" outlineLevel="0" collapsed="false">
      <c r="A252" s="162" t="s">
        <v>56</v>
      </c>
      <c r="B252" s="80" t="s">
        <v>240</v>
      </c>
      <c r="C252" s="60" t="n">
        <f aca="false">SUM(F252,I252,L252,O252,R252)</f>
        <v>500</v>
      </c>
      <c r="D252" s="61" t="n">
        <f aca="false">SUM(G252,J252,M252,P252,S252)</f>
        <v>898</v>
      </c>
      <c r="E252" s="62" t="n">
        <f aca="false">SUM(H252,K252,N252,Q252,T252)</f>
        <v>898</v>
      </c>
      <c r="F252" s="63" t="n">
        <v>500</v>
      </c>
      <c r="G252" s="64" t="n">
        <v>898</v>
      </c>
      <c r="H252" s="65" t="n">
        <v>898</v>
      </c>
      <c r="I252" s="165" t="n">
        <v>0</v>
      </c>
      <c r="J252" s="166" t="n">
        <v>0</v>
      </c>
      <c r="K252" s="167" t="n">
        <v>0</v>
      </c>
      <c r="L252" s="168" t="n">
        <v>0</v>
      </c>
      <c r="M252" s="169" t="n">
        <v>0</v>
      </c>
      <c r="N252" s="170" t="n">
        <v>0</v>
      </c>
      <c r="O252" s="171" t="n">
        <v>0</v>
      </c>
      <c r="P252" s="172" t="n">
        <v>0</v>
      </c>
      <c r="Q252" s="173" t="n">
        <v>0</v>
      </c>
      <c r="R252" s="174" t="n">
        <v>0</v>
      </c>
      <c r="S252" s="175" t="n">
        <v>0</v>
      </c>
      <c r="T252" s="176" t="n">
        <v>0</v>
      </c>
      <c r="U252" s="77"/>
    </row>
    <row r="253" s="78" customFormat="true" ht="30" hidden="false" customHeight="true" outlineLevel="0" collapsed="false">
      <c r="A253" s="162" t="s">
        <v>60</v>
      </c>
      <c r="B253" s="80" t="s">
        <v>238</v>
      </c>
      <c r="C253" s="60" t="n">
        <f aca="false">SUM(F253,I253,L253,O253,R253)</f>
        <v>250</v>
      </c>
      <c r="D253" s="61" t="n">
        <f aca="false">SUM(G253,J253,M253,P253,S253)</f>
        <v>250</v>
      </c>
      <c r="E253" s="62" t="n">
        <f aca="false">SUM(H253,K253,N253,Q253,T253)</f>
        <v>73</v>
      </c>
      <c r="F253" s="63" t="n">
        <v>250</v>
      </c>
      <c r="G253" s="64" t="n">
        <v>250</v>
      </c>
      <c r="H253" s="65" t="n">
        <v>73</v>
      </c>
      <c r="I253" s="165" t="n">
        <v>0</v>
      </c>
      <c r="J253" s="166" t="n">
        <v>0</v>
      </c>
      <c r="K253" s="167" t="n">
        <v>0</v>
      </c>
      <c r="L253" s="168" t="n">
        <v>0</v>
      </c>
      <c r="M253" s="169" t="n">
        <v>0</v>
      </c>
      <c r="N253" s="170" t="n">
        <v>0</v>
      </c>
      <c r="O253" s="171" t="n">
        <v>0</v>
      </c>
      <c r="P253" s="172" t="n">
        <v>0</v>
      </c>
      <c r="Q253" s="173" t="n">
        <v>0</v>
      </c>
      <c r="R253" s="174" t="n">
        <v>0</v>
      </c>
      <c r="S253" s="175" t="n">
        <v>0</v>
      </c>
      <c r="T253" s="176" t="n">
        <v>0</v>
      </c>
      <c r="U253" s="77"/>
    </row>
    <row r="254" s="97" customFormat="true" ht="30" hidden="false" customHeight="true" outlineLevel="0" collapsed="false">
      <c r="A254" s="162" t="s">
        <v>62</v>
      </c>
      <c r="B254" s="86" t="s">
        <v>241</v>
      </c>
      <c r="C254" s="87" t="n">
        <f aca="false">SUM(F254,I254,L254,O254,R254)</f>
        <v>750</v>
      </c>
      <c r="D254" s="88" t="n">
        <f aca="false">SUM(G254,J254,M254,P254,S254)</f>
        <v>1148</v>
      </c>
      <c r="E254" s="89" t="n">
        <f aca="false">SUM(H254,K254,N254,Q254,T254)</f>
        <v>971</v>
      </c>
      <c r="F254" s="224" t="n">
        <f aca="false">SUM(F252:F253)</f>
        <v>750</v>
      </c>
      <c r="G254" s="91" t="n">
        <f aca="false">SUM(G252:G253)</f>
        <v>1148</v>
      </c>
      <c r="H254" s="225" t="n">
        <f aca="false">SUM(H252:H253)</f>
        <v>971</v>
      </c>
      <c r="I254" s="165" t="n">
        <v>0</v>
      </c>
      <c r="J254" s="166" t="n">
        <v>0</v>
      </c>
      <c r="K254" s="167" t="n">
        <v>0</v>
      </c>
      <c r="L254" s="168" t="n">
        <v>0</v>
      </c>
      <c r="M254" s="169" t="n">
        <v>0</v>
      </c>
      <c r="N254" s="170" t="n">
        <v>0</v>
      </c>
      <c r="O254" s="171" t="n">
        <v>0</v>
      </c>
      <c r="P254" s="172" t="n">
        <v>0</v>
      </c>
      <c r="Q254" s="173" t="n">
        <v>0</v>
      </c>
      <c r="R254" s="174" t="n">
        <v>0</v>
      </c>
      <c r="S254" s="175" t="n">
        <v>0</v>
      </c>
      <c r="T254" s="176" t="n">
        <v>0</v>
      </c>
      <c r="U254" s="96"/>
    </row>
    <row r="255" s="78" customFormat="true" ht="30" hidden="false" customHeight="true" outlineLevel="0" collapsed="false">
      <c r="A255" s="162" t="s">
        <v>64</v>
      </c>
      <c r="B255" s="33" t="s">
        <v>242</v>
      </c>
      <c r="C255" s="41" t="n">
        <f aca="false">SUM(F255,I255,L255,O255,R255)</f>
        <v>1200</v>
      </c>
      <c r="D255" s="42" t="n">
        <f aca="false">SUM(G255,J255,M255,P255,S255)</f>
        <v>1950</v>
      </c>
      <c r="E255" s="43" t="n">
        <f aca="false">SUM(H255,K255,N255,Q255,T255)</f>
        <v>1940</v>
      </c>
      <c r="F255" s="44" t="n">
        <v>1200</v>
      </c>
      <c r="G255" s="45" t="n">
        <v>1950</v>
      </c>
      <c r="H255" s="46" t="n">
        <v>1940</v>
      </c>
      <c r="I255" s="165" t="n">
        <v>0</v>
      </c>
      <c r="J255" s="166" t="n">
        <v>0</v>
      </c>
      <c r="K255" s="167" t="n">
        <v>0</v>
      </c>
      <c r="L255" s="168" t="n">
        <v>0</v>
      </c>
      <c r="M255" s="169" t="n">
        <v>0</v>
      </c>
      <c r="N255" s="170" t="n">
        <v>0</v>
      </c>
      <c r="O255" s="171" t="n">
        <v>0</v>
      </c>
      <c r="P255" s="172" t="n">
        <v>0</v>
      </c>
      <c r="Q255" s="173" t="n">
        <v>0</v>
      </c>
      <c r="R255" s="174" t="n">
        <v>0</v>
      </c>
      <c r="S255" s="175" t="n">
        <v>0</v>
      </c>
      <c r="T255" s="176" t="n">
        <v>0</v>
      </c>
      <c r="U255" s="77"/>
    </row>
    <row r="256" s="78" customFormat="true" ht="30" hidden="false" customHeight="true" outlineLevel="0" collapsed="false">
      <c r="A256" s="162" t="s">
        <v>66</v>
      </c>
      <c r="B256" s="33" t="s">
        <v>243</v>
      </c>
      <c r="C256" s="41" t="n">
        <f aca="false">SUM(F256,I256,L256,O256,R256)</f>
        <v>100</v>
      </c>
      <c r="D256" s="42" t="n">
        <f aca="false">SUM(G256,J256,M256,P256,S256)</f>
        <v>100</v>
      </c>
      <c r="E256" s="43" t="n">
        <f aca="false">SUM(H256,K256,N256,Q256,T256)</f>
        <v>0</v>
      </c>
      <c r="F256" s="44" t="n">
        <v>100</v>
      </c>
      <c r="G256" s="45" t="n">
        <v>100</v>
      </c>
      <c r="H256" s="46" t="n">
        <v>0</v>
      </c>
      <c r="I256" s="165" t="n">
        <v>0</v>
      </c>
      <c r="J256" s="166" t="n">
        <v>0</v>
      </c>
      <c r="K256" s="167" t="n">
        <v>0</v>
      </c>
      <c r="L256" s="168" t="n">
        <v>0</v>
      </c>
      <c r="M256" s="169" t="n">
        <v>0</v>
      </c>
      <c r="N256" s="170" t="n">
        <v>0</v>
      </c>
      <c r="O256" s="171" t="n">
        <v>0</v>
      </c>
      <c r="P256" s="172" t="n">
        <v>0</v>
      </c>
      <c r="Q256" s="173" t="n">
        <v>0</v>
      </c>
      <c r="R256" s="174" t="n">
        <v>0</v>
      </c>
      <c r="S256" s="175" t="n">
        <v>0</v>
      </c>
      <c r="T256" s="176" t="n">
        <v>0</v>
      </c>
      <c r="U256" s="77"/>
    </row>
    <row r="257" s="78" customFormat="true" ht="30" hidden="false" customHeight="true" outlineLevel="0" collapsed="false">
      <c r="A257" s="162" t="s">
        <v>68</v>
      </c>
      <c r="B257" s="33" t="s">
        <v>244</v>
      </c>
      <c r="C257" s="41" t="n">
        <f aca="false">SUM(F257,I257,L257,O257,R257)</f>
        <v>1000</v>
      </c>
      <c r="D257" s="42" t="n">
        <f aca="false">SUM(G257,J257,M257,P257,S257)</f>
        <v>816</v>
      </c>
      <c r="E257" s="43" t="n">
        <f aca="false">SUM(H257,K257,N257,Q257,T257)</f>
        <v>725</v>
      </c>
      <c r="F257" s="44" t="n">
        <v>1000</v>
      </c>
      <c r="G257" s="45" t="n">
        <v>816</v>
      </c>
      <c r="H257" s="46" t="n">
        <v>725</v>
      </c>
      <c r="I257" s="165" t="n">
        <v>0</v>
      </c>
      <c r="J257" s="166" t="n">
        <v>0</v>
      </c>
      <c r="K257" s="167" t="n">
        <v>0</v>
      </c>
      <c r="L257" s="168" t="n">
        <v>0</v>
      </c>
      <c r="M257" s="169" t="n">
        <v>0</v>
      </c>
      <c r="N257" s="170" t="n">
        <v>0</v>
      </c>
      <c r="O257" s="171" t="n">
        <v>0</v>
      </c>
      <c r="P257" s="172" t="n">
        <v>0</v>
      </c>
      <c r="Q257" s="173" t="n">
        <v>0</v>
      </c>
      <c r="R257" s="174" t="n">
        <v>0</v>
      </c>
      <c r="S257" s="175" t="n">
        <v>0</v>
      </c>
      <c r="T257" s="176" t="n">
        <v>0</v>
      </c>
      <c r="U257" s="77"/>
    </row>
    <row r="258" s="78" customFormat="true" ht="30" hidden="false" customHeight="true" outlineLevel="0" collapsed="false">
      <c r="A258" s="162" t="s">
        <v>70</v>
      </c>
      <c r="B258" s="33" t="s">
        <v>245</v>
      </c>
      <c r="C258" s="41" t="n">
        <f aca="false">SUM(F258,I258,L258,O258,R258)</f>
        <v>2000</v>
      </c>
      <c r="D258" s="42" t="n">
        <f aca="false">SUM(G258,J258,M258,P258,S258)</f>
        <v>2434</v>
      </c>
      <c r="E258" s="43" t="n">
        <f aca="false">SUM(H258,K258,N258,Q258,T258)</f>
        <v>2432</v>
      </c>
      <c r="F258" s="44" t="n">
        <v>2000</v>
      </c>
      <c r="G258" s="45" t="n">
        <v>2434</v>
      </c>
      <c r="H258" s="46" t="n">
        <v>2432</v>
      </c>
      <c r="I258" s="165" t="n">
        <v>0</v>
      </c>
      <c r="J258" s="166" t="n">
        <v>0</v>
      </c>
      <c r="K258" s="167" t="n">
        <v>0</v>
      </c>
      <c r="L258" s="168" t="n">
        <v>0</v>
      </c>
      <c r="M258" s="169" t="n">
        <v>0</v>
      </c>
      <c r="N258" s="170" t="n">
        <v>0</v>
      </c>
      <c r="O258" s="171" t="n">
        <v>0</v>
      </c>
      <c r="P258" s="172" t="n">
        <v>0</v>
      </c>
      <c r="Q258" s="173" t="n">
        <v>0</v>
      </c>
      <c r="R258" s="174" t="n">
        <v>0</v>
      </c>
      <c r="S258" s="175" t="n">
        <v>0</v>
      </c>
      <c r="T258" s="176" t="n">
        <v>0</v>
      </c>
      <c r="U258" s="77"/>
    </row>
    <row r="259" s="78" customFormat="true" ht="30" hidden="false" customHeight="true" outlineLevel="0" collapsed="false">
      <c r="A259" s="162" t="s">
        <v>74</v>
      </c>
      <c r="B259" s="307" t="s">
        <v>246</v>
      </c>
      <c r="C259" s="41" t="n">
        <f aca="false">SUM(F259,I259,L259,O259,R259)</f>
        <v>500</v>
      </c>
      <c r="D259" s="42" t="n">
        <f aca="false">SUM(G259,J259,M259,P259,S259)</f>
        <v>500</v>
      </c>
      <c r="E259" s="43" t="n">
        <f aca="false">SUM(H259,K259,N259,Q259,T259)</f>
        <v>268</v>
      </c>
      <c r="F259" s="44" t="n">
        <v>500</v>
      </c>
      <c r="G259" s="45" t="n">
        <v>500</v>
      </c>
      <c r="H259" s="46" t="n">
        <v>268</v>
      </c>
      <c r="I259" s="165" t="n">
        <v>0</v>
      </c>
      <c r="J259" s="166" t="n">
        <v>0</v>
      </c>
      <c r="K259" s="167" t="n">
        <v>0</v>
      </c>
      <c r="L259" s="168" t="n">
        <v>0</v>
      </c>
      <c r="M259" s="169" t="n">
        <v>0</v>
      </c>
      <c r="N259" s="170" t="n">
        <v>0</v>
      </c>
      <c r="O259" s="171" t="n">
        <v>0</v>
      </c>
      <c r="P259" s="172" t="n">
        <v>0</v>
      </c>
      <c r="Q259" s="173" t="n">
        <v>0</v>
      </c>
      <c r="R259" s="174" t="n">
        <v>0</v>
      </c>
      <c r="S259" s="175" t="n">
        <v>0</v>
      </c>
      <c r="T259" s="176" t="n">
        <v>0</v>
      </c>
      <c r="U259" s="77"/>
    </row>
    <row r="260" s="78" customFormat="true" ht="30" hidden="false" customHeight="true" outlineLevel="0" collapsed="false">
      <c r="A260" s="162" t="s">
        <v>76</v>
      </c>
      <c r="B260" s="307" t="s">
        <v>247</v>
      </c>
      <c r="C260" s="41" t="n">
        <f aca="false">SUM(F260,I260,L260,O260,R260)</f>
        <v>3000</v>
      </c>
      <c r="D260" s="42" t="n">
        <f aca="false">SUM(G260,J260,M260,P260,S260)</f>
        <v>3000</v>
      </c>
      <c r="E260" s="43" t="n">
        <f aca="false">SUM(H260,K260,N260,Q260,T260)</f>
        <v>2500</v>
      </c>
      <c r="F260" s="44" t="n">
        <v>3000</v>
      </c>
      <c r="G260" s="45" t="n">
        <v>3000</v>
      </c>
      <c r="H260" s="46" t="n">
        <v>2500</v>
      </c>
      <c r="I260" s="165" t="n">
        <v>0</v>
      </c>
      <c r="J260" s="166" t="n">
        <v>0</v>
      </c>
      <c r="K260" s="167" t="n">
        <v>0</v>
      </c>
      <c r="L260" s="168" t="n">
        <v>0</v>
      </c>
      <c r="M260" s="169" t="n">
        <v>0</v>
      </c>
      <c r="N260" s="170" t="n">
        <v>0</v>
      </c>
      <c r="O260" s="171" t="n">
        <v>0</v>
      </c>
      <c r="P260" s="172" t="n">
        <v>0</v>
      </c>
      <c r="Q260" s="173" t="n">
        <v>0</v>
      </c>
      <c r="R260" s="174" t="n">
        <v>0</v>
      </c>
      <c r="S260" s="175" t="n">
        <v>0</v>
      </c>
      <c r="T260" s="176" t="n">
        <v>0</v>
      </c>
      <c r="U260" s="77"/>
    </row>
    <row r="261" s="78" customFormat="true" ht="30" hidden="false" customHeight="true" outlineLevel="0" collapsed="false">
      <c r="A261" s="162" t="s">
        <v>78</v>
      </c>
      <c r="B261" s="33" t="s">
        <v>248</v>
      </c>
      <c r="C261" s="41" t="n">
        <f aca="false">SUM(F261,I261,L261,O261,R261)</f>
        <v>1000</v>
      </c>
      <c r="D261" s="42" t="n">
        <f aca="false">SUM(G261,J261,M261,P261,S261)</f>
        <v>751</v>
      </c>
      <c r="E261" s="43" t="n">
        <f aca="false">SUM(H261,K261,N261,Q261,T261)</f>
        <v>630</v>
      </c>
      <c r="F261" s="44" t="n">
        <v>1000</v>
      </c>
      <c r="G261" s="45" t="n">
        <v>751</v>
      </c>
      <c r="H261" s="46" t="n">
        <v>630</v>
      </c>
      <c r="I261" s="165" t="n">
        <v>0</v>
      </c>
      <c r="J261" s="166" t="n">
        <v>0</v>
      </c>
      <c r="K261" s="167" t="n">
        <v>0</v>
      </c>
      <c r="L261" s="168" t="n">
        <v>0</v>
      </c>
      <c r="M261" s="169" t="n">
        <v>0</v>
      </c>
      <c r="N261" s="170" t="n">
        <v>0</v>
      </c>
      <c r="O261" s="171" t="n">
        <v>0</v>
      </c>
      <c r="P261" s="172" t="n">
        <v>0</v>
      </c>
      <c r="Q261" s="173" t="n">
        <v>0</v>
      </c>
      <c r="R261" s="174" t="n">
        <v>0</v>
      </c>
      <c r="S261" s="175" t="n">
        <v>0</v>
      </c>
      <c r="T261" s="176" t="n">
        <v>0</v>
      </c>
      <c r="U261" s="77"/>
    </row>
    <row r="262" s="78" customFormat="true" ht="30" hidden="false" customHeight="true" outlineLevel="0" collapsed="false">
      <c r="A262" s="162" t="s">
        <v>80</v>
      </c>
      <c r="B262" s="33" t="s">
        <v>249</v>
      </c>
      <c r="C262" s="41" t="n">
        <f aca="false">SUM(F262,I262,L262,O262,R262)</f>
        <v>1000</v>
      </c>
      <c r="D262" s="42" t="n">
        <f aca="false">SUM(G262,J262,M262,P262,S262)</f>
        <v>106</v>
      </c>
      <c r="E262" s="43" t="n">
        <f aca="false">SUM(H262,K262,N262,Q262,T262)</f>
        <v>105</v>
      </c>
      <c r="F262" s="44" t="n">
        <v>1000</v>
      </c>
      <c r="G262" s="45" t="n">
        <v>106</v>
      </c>
      <c r="H262" s="46" t="n">
        <v>105</v>
      </c>
      <c r="I262" s="165" t="n">
        <v>0</v>
      </c>
      <c r="J262" s="166" t="n">
        <v>0</v>
      </c>
      <c r="K262" s="167" t="n">
        <v>0</v>
      </c>
      <c r="L262" s="168" t="n">
        <v>0</v>
      </c>
      <c r="M262" s="169" t="n">
        <v>0</v>
      </c>
      <c r="N262" s="170" t="n">
        <v>0</v>
      </c>
      <c r="O262" s="171" t="n">
        <v>0</v>
      </c>
      <c r="P262" s="172" t="n">
        <v>0</v>
      </c>
      <c r="Q262" s="173" t="n">
        <v>0</v>
      </c>
      <c r="R262" s="174" t="n">
        <v>0</v>
      </c>
      <c r="S262" s="175" t="n">
        <v>0</v>
      </c>
      <c r="T262" s="176" t="n">
        <v>0</v>
      </c>
      <c r="U262" s="77"/>
    </row>
    <row r="263" s="78" customFormat="true" ht="30" hidden="false" customHeight="true" outlineLevel="0" collapsed="false">
      <c r="A263" s="162" t="s">
        <v>82</v>
      </c>
      <c r="B263" s="33" t="s">
        <v>250</v>
      </c>
      <c r="C263" s="41" t="n">
        <f aca="false">SUM(F263,I263,L263,O263,R263)</f>
        <v>300</v>
      </c>
      <c r="D263" s="42" t="n">
        <f aca="false">SUM(G263,J263,M263,P263,S263)</f>
        <v>300</v>
      </c>
      <c r="E263" s="43" t="n">
        <f aca="false">SUM(H263,K263,N263,Q263,T263)</f>
        <v>80</v>
      </c>
      <c r="F263" s="44" t="n">
        <v>300</v>
      </c>
      <c r="G263" s="45" t="n">
        <v>300</v>
      </c>
      <c r="H263" s="46" t="n">
        <v>80</v>
      </c>
      <c r="I263" s="165" t="n">
        <v>0</v>
      </c>
      <c r="J263" s="166" t="n">
        <v>0</v>
      </c>
      <c r="K263" s="167" t="n">
        <v>0</v>
      </c>
      <c r="L263" s="168" t="n">
        <v>0</v>
      </c>
      <c r="M263" s="169" t="n">
        <v>0</v>
      </c>
      <c r="N263" s="170" t="n">
        <v>0</v>
      </c>
      <c r="O263" s="171" t="n">
        <v>0</v>
      </c>
      <c r="P263" s="172" t="n">
        <v>0</v>
      </c>
      <c r="Q263" s="173" t="n">
        <v>0</v>
      </c>
      <c r="R263" s="174" t="n">
        <v>0</v>
      </c>
      <c r="S263" s="175" t="n">
        <v>0</v>
      </c>
      <c r="T263" s="176" t="n">
        <v>0</v>
      </c>
      <c r="U263" s="77"/>
    </row>
    <row r="264" s="78" customFormat="true" ht="30" hidden="false" customHeight="true" outlineLevel="0" collapsed="false">
      <c r="A264" s="162" t="s">
        <v>84</v>
      </c>
      <c r="B264" s="307" t="s">
        <v>251</v>
      </c>
      <c r="C264" s="41" t="n">
        <f aca="false">SUM(F264,I264,L264,O264,R264)</f>
        <v>4548</v>
      </c>
      <c r="D264" s="42" t="n">
        <f aca="false">SUM(G264,J264,M264,P264,S264)</f>
        <v>5907</v>
      </c>
      <c r="E264" s="43" t="n">
        <f aca="false">SUM(H264,K264,N264,Q264,T264)</f>
        <v>4625</v>
      </c>
      <c r="F264" s="44" t="n">
        <v>4548</v>
      </c>
      <c r="G264" s="45" t="n">
        <v>5907</v>
      </c>
      <c r="H264" s="46" t="n">
        <v>4625</v>
      </c>
      <c r="I264" s="165" t="n">
        <v>0</v>
      </c>
      <c r="J264" s="166" t="n">
        <v>0</v>
      </c>
      <c r="K264" s="167" t="n">
        <v>0</v>
      </c>
      <c r="L264" s="168" t="n">
        <v>0</v>
      </c>
      <c r="M264" s="169" t="n">
        <v>0</v>
      </c>
      <c r="N264" s="170" t="n">
        <v>0</v>
      </c>
      <c r="O264" s="171" t="n">
        <v>0</v>
      </c>
      <c r="P264" s="172" t="n">
        <v>0</v>
      </c>
      <c r="Q264" s="173" t="n">
        <v>0</v>
      </c>
      <c r="R264" s="174" t="n">
        <v>0</v>
      </c>
      <c r="S264" s="175" t="n">
        <v>0</v>
      </c>
      <c r="T264" s="176" t="n">
        <v>0</v>
      </c>
      <c r="U264" s="77"/>
    </row>
    <row r="265" s="78" customFormat="true" ht="30" hidden="false" customHeight="true" outlineLevel="0" collapsed="false">
      <c r="A265" s="162" t="s">
        <v>86</v>
      </c>
      <c r="B265" s="307" t="s">
        <v>252</v>
      </c>
      <c r="C265" s="41" t="n">
        <f aca="false">SUM(F265,I265,L265,O265,R265)</f>
        <v>0</v>
      </c>
      <c r="D265" s="42" t="n">
        <f aca="false">SUM(G265,J265,M265,P265,S265)</f>
        <v>1920</v>
      </c>
      <c r="E265" s="43" t="n">
        <f aca="false">SUM(H265,K265,N265,Q265,T265)</f>
        <v>1920</v>
      </c>
      <c r="F265" s="44" t="n">
        <v>0</v>
      </c>
      <c r="G265" s="45" t="n">
        <v>1920</v>
      </c>
      <c r="H265" s="46" t="n">
        <v>1920</v>
      </c>
      <c r="I265" s="165" t="n">
        <v>0</v>
      </c>
      <c r="J265" s="166" t="n">
        <v>0</v>
      </c>
      <c r="K265" s="167" t="n">
        <v>0</v>
      </c>
      <c r="L265" s="168" t="n">
        <v>0</v>
      </c>
      <c r="M265" s="169" t="n">
        <v>0</v>
      </c>
      <c r="N265" s="170" t="n">
        <v>0</v>
      </c>
      <c r="O265" s="171" t="n">
        <v>0</v>
      </c>
      <c r="P265" s="172" t="n">
        <v>0</v>
      </c>
      <c r="Q265" s="173" t="n">
        <v>0</v>
      </c>
      <c r="R265" s="174" t="n">
        <v>0</v>
      </c>
      <c r="S265" s="175" t="n">
        <v>0</v>
      </c>
      <c r="T265" s="176" t="n">
        <v>0</v>
      </c>
      <c r="U265" s="77"/>
    </row>
    <row r="266" s="78" customFormat="true" ht="30" hidden="false" customHeight="true" outlineLevel="0" collapsed="false">
      <c r="A266" s="162" t="s">
        <v>88</v>
      </c>
      <c r="B266" s="307" t="s">
        <v>253</v>
      </c>
      <c r="C266" s="41" t="n">
        <f aca="false">SUM(F266,I266,L266,O266,R266)</f>
        <v>0</v>
      </c>
      <c r="D266" s="42" t="n">
        <f aca="false">SUM(G266,J266,M266,P266,S266)</f>
        <v>1862</v>
      </c>
      <c r="E266" s="43" t="n">
        <f aca="false">SUM(H266,K266,N266,Q266,T266)</f>
        <v>1862</v>
      </c>
      <c r="F266" s="44"/>
      <c r="G266" s="45" t="n">
        <v>1862</v>
      </c>
      <c r="H266" s="46" t="n">
        <v>1862</v>
      </c>
      <c r="I266" s="165" t="n">
        <v>0</v>
      </c>
      <c r="J266" s="166" t="n">
        <v>0</v>
      </c>
      <c r="K266" s="167" t="n">
        <v>0</v>
      </c>
      <c r="L266" s="168" t="n">
        <v>0</v>
      </c>
      <c r="M266" s="169" t="n">
        <v>0</v>
      </c>
      <c r="N266" s="170" t="n">
        <v>0</v>
      </c>
      <c r="O266" s="171" t="n">
        <v>0</v>
      </c>
      <c r="P266" s="172" t="n">
        <v>0</v>
      </c>
      <c r="Q266" s="173" t="n">
        <v>0</v>
      </c>
      <c r="R266" s="174" t="n">
        <v>0</v>
      </c>
      <c r="S266" s="175" t="n">
        <v>0</v>
      </c>
      <c r="T266" s="176" t="n">
        <v>0</v>
      </c>
      <c r="U266" s="77"/>
    </row>
    <row r="267" s="78" customFormat="true" ht="30" hidden="false" customHeight="true" outlineLevel="0" collapsed="false">
      <c r="A267" s="162" t="s">
        <v>91</v>
      </c>
      <c r="B267" s="307" t="s">
        <v>254</v>
      </c>
      <c r="C267" s="41" t="n">
        <f aca="false">SUM(F267,I267,L267,O267,R267)</f>
        <v>0</v>
      </c>
      <c r="D267" s="42" t="n">
        <f aca="false">SUM(G267,J267,M267,P267,S267)</f>
        <v>262</v>
      </c>
      <c r="E267" s="43" t="n">
        <f aca="false">SUM(H267,K267,N267,Q267,T267)</f>
        <v>262</v>
      </c>
      <c r="F267" s="44" t="n">
        <v>0</v>
      </c>
      <c r="G267" s="45" t="n">
        <v>262</v>
      </c>
      <c r="H267" s="46" t="n">
        <v>262</v>
      </c>
      <c r="I267" s="165" t="n">
        <v>0</v>
      </c>
      <c r="J267" s="166" t="n">
        <v>0</v>
      </c>
      <c r="K267" s="167" t="n">
        <v>0</v>
      </c>
      <c r="L267" s="168" t="n">
        <v>0</v>
      </c>
      <c r="M267" s="169" t="n">
        <v>0</v>
      </c>
      <c r="N267" s="170" t="n">
        <v>0</v>
      </c>
      <c r="O267" s="171" t="n">
        <v>0</v>
      </c>
      <c r="P267" s="172" t="n">
        <v>0</v>
      </c>
      <c r="Q267" s="173" t="n">
        <v>0</v>
      </c>
      <c r="R267" s="174" t="n">
        <v>0</v>
      </c>
      <c r="S267" s="175" t="n">
        <v>0</v>
      </c>
      <c r="T267" s="176" t="n">
        <v>0</v>
      </c>
      <c r="U267" s="77"/>
    </row>
    <row r="268" s="78" customFormat="true" ht="30" hidden="false" customHeight="true" outlineLevel="0" collapsed="false">
      <c r="A268" s="162" t="s">
        <v>93</v>
      </c>
      <c r="B268" s="33" t="s">
        <v>255</v>
      </c>
      <c r="C268" s="41" t="n">
        <f aca="false">SUM(F268,I268,L268,O268,R268)</f>
        <v>22933</v>
      </c>
      <c r="D268" s="42" t="n">
        <f aca="false">SUM(G268,J268,M268,P268,S268)</f>
        <v>70928</v>
      </c>
      <c r="E268" s="43" t="n">
        <f aca="false">SUM(H268,K268,N268,Q268,T268)</f>
        <v>67973</v>
      </c>
      <c r="F268" s="44" t="n">
        <f aca="false">SUM(F245,F246:F249,F252,F255:F267)</f>
        <v>22933</v>
      </c>
      <c r="G268" s="45" t="n">
        <f aca="false">SUM(G245,G246:G249,G252,G255:G267)</f>
        <v>70928</v>
      </c>
      <c r="H268" s="46" t="n">
        <f aca="false">SUM(H245,H246:H249,H252,H255:H267)</f>
        <v>67973</v>
      </c>
      <c r="I268" s="165" t="n">
        <v>0</v>
      </c>
      <c r="J268" s="166" t="n">
        <v>0</v>
      </c>
      <c r="K268" s="167" t="n">
        <v>0</v>
      </c>
      <c r="L268" s="168" t="n">
        <v>0</v>
      </c>
      <c r="M268" s="169" t="n">
        <v>0</v>
      </c>
      <c r="N268" s="170" t="n">
        <v>0</v>
      </c>
      <c r="O268" s="171" t="n">
        <v>0</v>
      </c>
      <c r="P268" s="172" t="n">
        <v>0</v>
      </c>
      <c r="Q268" s="173" t="n">
        <v>0</v>
      </c>
      <c r="R268" s="174" t="n">
        <v>0</v>
      </c>
      <c r="S268" s="175" t="n">
        <v>0</v>
      </c>
      <c r="T268" s="176" t="n">
        <v>0</v>
      </c>
      <c r="U268" s="77"/>
    </row>
    <row r="269" s="78" customFormat="true" ht="30" hidden="false" customHeight="true" outlineLevel="0" collapsed="false">
      <c r="A269" s="162" t="s">
        <v>256</v>
      </c>
      <c r="B269" s="307" t="s">
        <v>257</v>
      </c>
      <c r="C269" s="41" t="n">
        <f aca="false">SUM(F269,I269,L269,O269,R269)</f>
        <v>650</v>
      </c>
      <c r="D269" s="42" t="n">
        <f aca="false">SUM(G269,J269,M269,P269,S269)</f>
        <v>454</v>
      </c>
      <c r="E269" s="43" t="n">
        <f aca="false">SUM(H269,K269,N269,Q269,T269)</f>
        <v>255</v>
      </c>
      <c r="F269" s="44" t="n">
        <f aca="false">SUM(F250,F253)</f>
        <v>650</v>
      </c>
      <c r="G269" s="45" t="n">
        <f aca="false">SUM(G250,G253)</f>
        <v>454</v>
      </c>
      <c r="H269" s="46" t="n">
        <f aca="false">SUM(H250,H253)</f>
        <v>255</v>
      </c>
      <c r="I269" s="165" t="n">
        <v>0</v>
      </c>
      <c r="J269" s="166" t="n">
        <v>0</v>
      </c>
      <c r="K269" s="167" t="n">
        <v>0</v>
      </c>
      <c r="L269" s="168" t="n">
        <v>0</v>
      </c>
      <c r="M269" s="169" t="n">
        <v>0</v>
      </c>
      <c r="N269" s="170" t="n">
        <v>0</v>
      </c>
      <c r="O269" s="171" t="n">
        <v>0</v>
      </c>
      <c r="P269" s="172" t="n">
        <v>0</v>
      </c>
      <c r="Q269" s="173" t="n">
        <v>0</v>
      </c>
      <c r="R269" s="174" t="n">
        <v>0</v>
      </c>
      <c r="S269" s="175" t="n">
        <v>0</v>
      </c>
      <c r="T269" s="176" t="n">
        <v>0</v>
      </c>
      <c r="U269" s="77"/>
    </row>
    <row r="270" s="197" customFormat="true" ht="30" hidden="false" customHeight="true" outlineLevel="0" collapsed="false">
      <c r="A270" s="162" t="s">
        <v>258</v>
      </c>
      <c r="B270" s="307" t="s">
        <v>259</v>
      </c>
      <c r="C270" s="41" t="n">
        <f aca="false">SUM(F270,I270,L270,O270,R270)</f>
        <v>0</v>
      </c>
      <c r="D270" s="42" t="n">
        <f aca="false">SUM(G270,J270,M270,P270,S270)</f>
        <v>682</v>
      </c>
      <c r="E270" s="43" t="n">
        <f aca="false">SUM(H270,K270,N270,Q270,T270)</f>
        <v>681</v>
      </c>
      <c r="F270" s="212" t="n">
        <v>0</v>
      </c>
      <c r="G270" s="182" t="n">
        <v>682</v>
      </c>
      <c r="H270" s="213" t="n">
        <v>681</v>
      </c>
      <c r="I270" s="184" t="n">
        <v>0</v>
      </c>
      <c r="J270" s="214" t="n">
        <v>0</v>
      </c>
      <c r="K270" s="186" t="n">
        <v>0</v>
      </c>
      <c r="L270" s="187" t="n">
        <v>0</v>
      </c>
      <c r="M270" s="215" t="n">
        <v>0</v>
      </c>
      <c r="N270" s="189" t="n">
        <v>0</v>
      </c>
      <c r="O270" s="190" t="n">
        <v>0</v>
      </c>
      <c r="P270" s="216" t="n">
        <v>0</v>
      </c>
      <c r="Q270" s="192" t="n">
        <v>0</v>
      </c>
      <c r="R270" s="193" t="n">
        <v>0</v>
      </c>
      <c r="S270" s="217" t="n">
        <v>0</v>
      </c>
      <c r="T270" s="58" t="n">
        <v>0</v>
      </c>
      <c r="U270" s="196"/>
    </row>
    <row r="271" customFormat="false" ht="30" hidden="false" customHeight="true" outlineLevel="0" collapsed="false">
      <c r="A271" s="7"/>
      <c r="B271" s="6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</row>
    <row r="272" customFormat="false" ht="30" hidden="false" customHeight="true" outlineLevel="0" collapsed="false">
      <c r="A272" s="7"/>
      <c r="B272" s="9" t="s">
        <v>260</v>
      </c>
      <c r="C272" s="308"/>
      <c r="D272" s="309"/>
      <c r="E272" s="309"/>
      <c r="F272" s="8"/>
      <c r="G272" s="8"/>
      <c r="H272" s="8"/>
      <c r="I272" s="8"/>
      <c r="J272" s="8"/>
      <c r="K272" s="8"/>
      <c r="L272" s="8" t="s">
        <v>261</v>
      </c>
      <c r="M272" s="8"/>
      <c r="N272" s="8"/>
      <c r="O272" s="8"/>
      <c r="P272" s="8"/>
      <c r="Q272" s="8"/>
      <c r="R272" s="8"/>
      <c r="S272" s="8"/>
      <c r="T272" s="8"/>
    </row>
    <row r="273" customFormat="false" ht="30" hidden="false" customHeight="true" outlineLevel="0" collapsed="false">
      <c r="A273" s="202"/>
      <c r="B273" s="203"/>
      <c r="C273" s="205"/>
      <c r="D273" s="310"/>
      <c r="E273" s="310"/>
      <c r="F273" s="204"/>
      <c r="G273" s="204"/>
      <c r="H273" s="204"/>
      <c r="I273" s="204"/>
      <c r="J273" s="204"/>
      <c r="K273" s="204"/>
      <c r="L273" s="204"/>
      <c r="M273" s="204"/>
      <c r="N273" s="204"/>
      <c r="O273" s="204"/>
      <c r="P273" s="204"/>
      <c r="Q273" s="204"/>
      <c r="R273" s="204"/>
      <c r="S273" s="204"/>
      <c r="T273" s="204"/>
    </row>
    <row r="274" s="157" customFormat="true" ht="30" hidden="false" customHeight="true" outlineLevel="0" collapsed="false">
      <c r="A274" s="136"/>
      <c r="B274" s="206" t="s">
        <v>2</v>
      </c>
      <c r="C274" s="207" t="s">
        <v>3</v>
      </c>
      <c r="D274" s="139" t="s">
        <v>4</v>
      </c>
      <c r="E274" s="140" t="s">
        <v>5</v>
      </c>
      <c r="F274" s="208" t="s">
        <v>6</v>
      </c>
      <c r="G274" s="142" t="s">
        <v>7</v>
      </c>
      <c r="H274" s="143" t="s">
        <v>8</v>
      </c>
      <c r="I274" s="144" t="s">
        <v>9</v>
      </c>
      <c r="J274" s="145" t="s">
        <v>10</v>
      </c>
      <c r="K274" s="146" t="s">
        <v>11</v>
      </c>
      <c r="L274" s="147" t="s">
        <v>12</v>
      </c>
      <c r="M274" s="148" t="s">
        <v>13</v>
      </c>
      <c r="N274" s="149" t="s">
        <v>14</v>
      </c>
      <c r="O274" s="150" t="s">
        <v>15</v>
      </c>
      <c r="P274" s="151" t="s">
        <v>16</v>
      </c>
      <c r="Q274" s="152" t="s">
        <v>17</v>
      </c>
      <c r="R274" s="153" t="s">
        <v>18</v>
      </c>
      <c r="S274" s="154" t="s">
        <v>19</v>
      </c>
      <c r="T274" s="155" t="s">
        <v>20</v>
      </c>
      <c r="U274" s="156"/>
    </row>
    <row r="275" s="31" customFormat="true" ht="48" hidden="false" customHeight="true" outlineLevel="0" collapsed="false">
      <c r="A275" s="32"/>
      <c r="B275" s="33"/>
      <c r="C275" s="34" t="s">
        <v>21</v>
      </c>
      <c r="D275" s="34"/>
      <c r="E275" s="34"/>
      <c r="F275" s="35" t="s">
        <v>22</v>
      </c>
      <c r="G275" s="35"/>
      <c r="H275" s="35"/>
      <c r="I275" s="36" t="s">
        <v>23</v>
      </c>
      <c r="J275" s="36"/>
      <c r="K275" s="36"/>
      <c r="L275" s="37" t="s">
        <v>24</v>
      </c>
      <c r="M275" s="37"/>
      <c r="N275" s="37"/>
      <c r="O275" s="38" t="s">
        <v>25</v>
      </c>
      <c r="P275" s="38"/>
      <c r="Q275" s="38"/>
      <c r="R275" s="39" t="s">
        <v>26</v>
      </c>
      <c r="S275" s="39"/>
      <c r="T275" s="39"/>
      <c r="U275" s="30"/>
    </row>
    <row r="276" s="31" customFormat="true" ht="30" hidden="false" customHeight="true" outlineLevel="0" collapsed="false">
      <c r="A276" s="311"/>
      <c r="B276" s="312"/>
      <c r="C276" s="178" t="s">
        <v>5</v>
      </c>
      <c r="D276" s="179" t="s">
        <v>13</v>
      </c>
      <c r="E276" s="180" t="s">
        <v>20</v>
      </c>
      <c r="F276" s="212" t="s">
        <v>5</v>
      </c>
      <c r="G276" s="182" t="s">
        <v>13</v>
      </c>
      <c r="H276" s="213" t="s">
        <v>20</v>
      </c>
      <c r="I276" s="184" t="s">
        <v>5</v>
      </c>
      <c r="J276" s="214" t="s">
        <v>13</v>
      </c>
      <c r="K276" s="186" t="s">
        <v>20</v>
      </c>
      <c r="L276" s="187" t="s">
        <v>5</v>
      </c>
      <c r="M276" s="215" t="s">
        <v>13</v>
      </c>
      <c r="N276" s="189" t="s">
        <v>20</v>
      </c>
      <c r="O276" s="190" t="s">
        <v>5</v>
      </c>
      <c r="P276" s="216" t="s">
        <v>13</v>
      </c>
      <c r="Q276" s="192" t="s">
        <v>20</v>
      </c>
      <c r="R276" s="193" t="s">
        <v>5</v>
      </c>
      <c r="S276" s="217" t="s">
        <v>13</v>
      </c>
      <c r="T276" s="195" t="s">
        <v>20</v>
      </c>
      <c r="U276" s="30"/>
    </row>
    <row r="277" s="110" customFormat="true" ht="30" hidden="false" customHeight="true" outlineLevel="0" collapsed="false">
      <c r="A277" s="162"/>
      <c r="B277" s="86" t="s">
        <v>262</v>
      </c>
      <c r="C277" s="158"/>
      <c r="D277" s="104"/>
      <c r="E277" s="159"/>
      <c r="F277" s="163"/>
      <c r="G277" s="106"/>
      <c r="H277" s="164"/>
      <c r="I277" s="165"/>
      <c r="J277" s="166"/>
      <c r="K277" s="167"/>
      <c r="L277" s="168"/>
      <c r="M277" s="169"/>
      <c r="N277" s="170"/>
      <c r="O277" s="171"/>
      <c r="P277" s="172"/>
      <c r="Q277" s="173"/>
      <c r="R277" s="174"/>
      <c r="S277" s="175"/>
      <c r="T277" s="176"/>
      <c r="U277" s="109"/>
    </row>
    <row r="278" s="110" customFormat="true" ht="30" hidden="false" customHeight="true" outlineLevel="0" collapsed="false">
      <c r="A278" s="162" t="s">
        <v>30</v>
      </c>
      <c r="B278" s="79" t="s">
        <v>263</v>
      </c>
      <c r="C278" s="87" t="n">
        <f aca="false">SUM(F278)</f>
        <v>1800</v>
      </c>
      <c r="D278" s="88" t="n">
        <f aca="false">SUM(G278)</f>
        <v>0</v>
      </c>
      <c r="E278" s="89" t="n">
        <f aca="false">SUM(H278)</f>
        <v>0</v>
      </c>
      <c r="F278" s="224" t="n">
        <v>1800</v>
      </c>
      <c r="G278" s="91" t="n">
        <v>0</v>
      </c>
      <c r="H278" s="225" t="n">
        <v>0</v>
      </c>
      <c r="I278" s="93" t="n">
        <v>0</v>
      </c>
      <c r="J278" s="94" t="n">
        <v>0</v>
      </c>
      <c r="K278" s="95" t="n">
        <v>0</v>
      </c>
      <c r="L278" s="313" t="n">
        <v>0</v>
      </c>
      <c r="M278" s="227" t="n">
        <v>0</v>
      </c>
      <c r="N278" s="228" t="n">
        <v>0</v>
      </c>
      <c r="O278" s="314" t="n">
        <v>0</v>
      </c>
      <c r="P278" s="230" t="n">
        <v>0</v>
      </c>
      <c r="Q278" s="231" t="n">
        <v>0</v>
      </c>
      <c r="R278" s="232" t="n">
        <v>0</v>
      </c>
      <c r="S278" s="233" t="n">
        <v>0</v>
      </c>
      <c r="T278" s="234" t="n">
        <v>0</v>
      </c>
      <c r="U278" s="109"/>
    </row>
    <row r="279" s="110" customFormat="true" ht="30" hidden="false" customHeight="true" outlineLevel="0" collapsed="false">
      <c r="A279" s="162"/>
      <c r="B279" s="79"/>
      <c r="C279" s="158"/>
      <c r="D279" s="104"/>
      <c r="E279" s="159"/>
      <c r="F279" s="163"/>
      <c r="G279" s="106"/>
      <c r="H279" s="164"/>
      <c r="I279" s="165"/>
      <c r="J279" s="166"/>
      <c r="K279" s="167"/>
      <c r="L279" s="168"/>
      <c r="M279" s="169"/>
      <c r="N279" s="170"/>
      <c r="O279" s="171"/>
      <c r="P279" s="172"/>
      <c r="Q279" s="173"/>
      <c r="R279" s="174"/>
      <c r="S279" s="175"/>
      <c r="T279" s="176"/>
      <c r="U279" s="109"/>
    </row>
    <row r="280" s="78" customFormat="true" ht="30" hidden="false" customHeight="true" outlineLevel="0" collapsed="false">
      <c r="A280" s="59"/>
      <c r="B280" s="33" t="s">
        <v>264</v>
      </c>
      <c r="C280" s="158"/>
      <c r="D280" s="104"/>
      <c r="E280" s="159"/>
      <c r="F280" s="163"/>
      <c r="G280" s="106"/>
      <c r="H280" s="164"/>
      <c r="I280" s="66"/>
      <c r="J280" s="67"/>
      <c r="K280" s="68"/>
      <c r="L280" s="4"/>
      <c r="M280" s="69"/>
      <c r="N280" s="70"/>
      <c r="O280" s="71"/>
      <c r="P280" s="72"/>
      <c r="Q280" s="73"/>
      <c r="R280" s="74"/>
      <c r="S280" s="75"/>
      <c r="T280" s="76"/>
      <c r="U280" s="77"/>
    </row>
    <row r="281" s="78" customFormat="true" ht="30" hidden="false" customHeight="true" outlineLevel="0" collapsed="false">
      <c r="A281" s="59" t="s">
        <v>32</v>
      </c>
      <c r="B281" s="80" t="s">
        <v>265</v>
      </c>
      <c r="C281" s="87" t="n">
        <f aca="false">SUM(F281)</f>
        <v>400</v>
      </c>
      <c r="D281" s="88" t="n">
        <f aca="false">SUM(G281)</f>
        <v>400</v>
      </c>
      <c r="E281" s="89" t="n">
        <f aca="false">SUM(H281)</f>
        <v>0</v>
      </c>
      <c r="F281" s="224" t="n">
        <v>400</v>
      </c>
      <c r="G281" s="91" t="n">
        <v>400</v>
      </c>
      <c r="H281" s="225" t="n">
        <v>0</v>
      </c>
      <c r="I281" s="93" t="n">
        <v>0</v>
      </c>
      <c r="J281" s="94" t="n">
        <v>0</v>
      </c>
      <c r="K281" s="95" t="n">
        <v>0</v>
      </c>
      <c r="L281" s="313" t="n">
        <v>0</v>
      </c>
      <c r="M281" s="227" t="n">
        <v>0</v>
      </c>
      <c r="N281" s="228" t="n">
        <v>0</v>
      </c>
      <c r="O281" s="314" t="n">
        <v>0</v>
      </c>
      <c r="P281" s="230" t="n">
        <v>0</v>
      </c>
      <c r="Q281" s="231" t="n">
        <v>0</v>
      </c>
      <c r="R281" s="232" t="n">
        <v>0</v>
      </c>
      <c r="S281" s="233" t="n">
        <v>0</v>
      </c>
      <c r="T281" s="234" t="n">
        <v>0</v>
      </c>
      <c r="U281" s="77"/>
    </row>
    <row r="282" s="78" customFormat="true" ht="30" hidden="false" customHeight="true" outlineLevel="0" collapsed="false">
      <c r="A282" s="59"/>
      <c r="B282" s="80"/>
      <c r="C282" s="158"/>
      <c r="D282" s="104"/>
      <c r="E282" s="159"/>
      <c r="F282" s="63"/>
      <c r="G282" s="64"/>
      <c r="H282" s="65"/>
      <c r="I282" s="66"/>
      <c r="J282" s="67"/>
      <c r="K282" s="68"/>
      <c r="L282" s="4"/>
      <c r="M282" s="69"/>
      <c r="N282" s="70"/>
      <c r="O282" s="71"/>
      <c r="P282" s="72"/>
      <c r="Q282" s="73"/>
      <c r="R282" s="74"/>
      <c r="S282" s="75"/>
      <c r="T282" s="76"/>
      <c r="U282" s="77"/>
    </row>
    <row r="283" s="110" customFormat="true" ht="30" hidden="false" customHeight="true" outlineLevel="0" collapsed="false">
      <c r="A283" s="162"/>
      <c r="B283" s="86" t="s">
        <v>266</v>
      </c>
      <c r="C283" s="158"/>
      <c r="D283" s="104"/>
      <c r="E283" s="159"/>
      <c r="F283" s="63"/>
      <c r="G283" s="64"/>
      <c r="H283" s="164"/>
      <c r="I283" s="165"/>
      <c r="J283" s="166"/>
      <c r="K283" s="167"/>
      <c r="L283" s="168"/>
      <c r="M283" s="169"/>
      <c r="N283" s="170"/>
      <c r="O283" s="171"/>
      <c r="P283" s="172"/>
      <c r="Q283" s="173"/>
      <c r="R283" s="174"/>
      <c r="S283" s="175"/>
      <c r="T283" s="176"/>
      <c r="U283" s="109"/>
    </row>
    <row r="284" s="110" customFormat="true" ht="30" hidden="false" customHeight="true" outlineLevel="0" collapsed="false">
      <c r="A284" s="162" t="s">
        <v>34</v>
      </c>
      <c r="B284" s="79" t="s">
        <v>267</v>
      </c>
      <c r="C284" s="158" t="n">
        <f aca="false">SUM(F284)</f>
        <v>15000</v>
      </c>
      <c r="D284" s="104" t="n">
        <f aca="false">SUM(G284)</f>
        <v>15000</v>
      </c>
      <c r="E284" s="159" t="n">
        <f aca="false">SUM(H284)</f>
        <v>15000</v>
      </c>
      <c r="F284" s="163" t="n">
        <v>15000</v>
      </c>
      <c r="G284" s="106" t="n">
        <v>15000</v>
      </c>
      <c r="H284" s="164" t="n">
        <v>15000</v>
      </c>
      <c r="I284" s="165" t="n">
        <v>0</v>
      </c>
      <c r="J284" s="166" t="n">
        <v>0</v>
      </c>
      <c r="K284" s="167" t="n">
        <v>0</v>
      </c>
      <c r="L284" s="168" t="n">
        <v>0</v>
      </c>
      <c r="M284" s="169" t="n">
        <v>0</v>
      </c>
      <c r="N284" s="170" t="n">
        <v>0</v>
      </c>
      <c r="O284" s="171" t="n">
        <v>0</v>
      </c>
      <c r="P284" s="172" t="n">
        <v>0</v>
      </c>
      <c r="Q284" s="173" t="n">
        <v>0</v>
      </c>
      <c r="R284" s="174" t="n">
        <v>0</v>
      </c>
      <c r="S284" s="175" t="n">
        <v>0</v>
      </c>
      <c r="T284" s="176" t="n">
        <v>0</v>
      </c>
      <c r="U284" s="109"/>
    </row>
    <row r="285" s="78" customFormat="true" ht="30" hidden="false" customHeight="true" outlineLevel="0" collapsed="false">
      <c r="A285" s="162" t="s">
        <v>36</v>
      </c>
      <c r="B285" s="80" t="s">
        <v>268</v>
      </c>
      <c r="C285" s="158" t="n">
        <f aca="false">SUM(F285)</f>
        <v>23598</v>
      </c>
      <c r="D285" s="104" t="n">
        <f aca="false">SUM(G285)</f>
        <v>23598</v>
      </c>
      <c r="E285" s="159" t="n">
        <f aca="false">SUM(H285)</f>
        <v>23598</v>
      </c>
      <c r="F285" s="163" t="n">
        <v>23598</v>
      </c>
      <c r="G285" s="106" t="n">
        <v>23598</v>
      </c>
      <c r="H285" s="164" t="n">
        <v>23598</v>
      </c>
      <c r="I285" s="165" t="n">
        <v>0</v>
      </c>
      <c r="J285" s="166" t="n">
        <v>0</v>
      </c>
      <c r="K285" s="167" t="n">
        <v>0</v>
      </c>
      <c r="L285" s="168" t="n">
        <v>0</v>
      </c>
      <c r="M285" s="169" t="n">
        <v>0</v>
      </c>
      <c r="N285" s="170" t="n">
        <v>0</v>
      </c>
      <c r="O285" s="171" t="n">
        <v>0</v>
      </c>
      <c r="P285" s="172" t="n">
        <v>0</v>
      </c>
      <c r="Q285" s="173" t="n">
        <v>0</v>
      </c>
      <c r="R285" s="174" t="n">
        <v>0</v>
      </c>
      <c r="S285" s="175" t="n">
        <v>0</v>
      </c>
      <c r="T285" s="176" t="n">
        <v>0</v>
      </c>
      <c r="U285" s="77"/>
    </row>
    <row r="286" s="110" customFormat="true" ht="30" hidden="false" customHeight="true" outlineLevel="0" collapsed="false">
      <c r="A286" s="162" t="s">
        <v>38</v>
      </c>
      <c r="B286" s="79" t="s">
        <v>269</v>
      </c>
      <c r="C286" s="158" t="n">
        <f aca="false">SUM(F286)</f>
        <v>1739</v>
      </c>
      <c r="D286" s="104" t="n">
        <f aca="false">SUM(G286)</f>
        <v>1739</v>
      </c>
      <c r="E286" s="159" t="n">
        <f aca="false">SUM(H286)</f>
        <v>1739</v>
      </c>
      <c r="F286" s="63" t="n">
        <v>1739</v>
      </c>
      <c r="G286" s="64" t="n">
        <v>1739</v>
      </c>
      <c r="H286" s="164" t="n">
        <v>1739</v>
      </c>
      <c r="I286" s="165" t="n">
        <v>0</v>
      </c>
      <c r="J286" s="166" t="n">
        <v>0</v>
      </c>
      <c r="K286" s="167" t="n">
        <v>0</v>
      </c>
      <c r="L286" s="168" t="n">
        <v>0</v>
      </c>
      <c r="M286" s="169" t="n">
        <v>0</v>
      </c>
      <c r="N286" s="170" t="n">
        <v>0</v>
      </c>
      <c r="O286" s="171" t="n">
        <v>0</v>
      </c>
      <c r="P286" s="172" t="n">
        <v>0</v>
      </c>
      <c r="Q286" s="173" t="n">
        <v>0</v>
      </c>
      <c r="R286" s="174" t="n">
        <v>0</v>
      </c>
      <c r="S286" s="175" t="n">
        <v>0</v>
      </c>
      <c r="T286" s="176" t="n">
        <v>0</v>
      </c>
      <c r="U286" s="109"/>
    </row>
    <row r="287" s="110" customFormat="true" ht="30" hidden="false" customHeight="true" outlineLevel="0" collapsed="false">
      <c r="A287" s="162" t="s">
        <v>41</v>
      </c>
      <c r="B287" s="86" t="s">
        <v>270</v>
      </c>
      <c r="C287" s="87" t="n">
        <f aca="false">SUM(F287)</f>
        <v>40337</v>
      </c>
      <c r="D287" s="88" t="n">
        <f aca="false">SUM(G287)</f>
        <v>40337</v>
      </c>
      <c r="E287" s="89" t="n">
        <f aca="false">SUM(H287)</f>
        <v>40337</v>
      </c>
      <c r="F287" s="224" t="n">
        <f aca="false">SUM(F284:F286)</f>
        <v>40337</v>
      </c>
      <c r="G287" s="91" t="n">
        <f aca="false">SUM(G284:G286)</f>
        <v>40337</v>
      </c>
      <c r="H287" s="91" t="n">
        <f aca="false">SUM(H284:H286)</f>
        <v>40337</v>
      </c>
      <c r="I287" s="93" t="n">
        <v>0</v>
      </c>
      <c r="J287" s="94" t="n">
        <v>0</v>
      </c>
      <c r="K287" s="95" t="n">
        <v>0</v>
      </c>
      <c r="L287" s="313" t="n">
        <v>0</v>
      </c>
      <c r="M287" s="227" t="n">
        <v>0</v>
      </c>
      <c r="N287" s="228" t="n">
        <v>0</v>
      </c>
      <c r="O287" s="314" t="n">
        <v>0</v>
      </c>
      <c r="P287" s="230" t="n">
        <v>0</v>
      </c>
      <c r="Q287" s="231" t="n">
        <v>0</v>
      </c>
      <c r="R287" s="232" t="n">
        <v>0</v>
      </c>
      <c r="S287" s="233" t="n">
        <v>0</v>
      </c>
      <c r="T287" s="234" t="n">
        <v>0</v>
      </c>
      <c r="U287" s="109"/>
    </row>
    <row r="288" s="110" customFormat="true" ht="30" hidden="false" customHeight="true" outlineLevel="0" collapsed="false">
      <c r="A288" s="162"/>
      <c r="B288" s="79"/>
      <c r="C288" s="158"/>
      <c r="D288" s="104"/>
      <c r="E288" s="159"/>
      <c r="F288" s="63"/>
      <c r="G288" s="64"/>
      <c r="H288" s="164"/>
      <c r="I288" s="165"/>
      <c r="J288" s="166"/>
      <c r="K288" s="167"/>
      <c r="L288" s="168"/>
      <c r="M288" s="169"/>
      <c r="N288" s="170"/>
      <c r="O288" s="171"/>
      <c r="P288" s="172"/>
      <c r="Q288" s="173"/>
      <c r="R288" s="174"/>
      <c r="S288" s="175"/>
      <c r="T288" s="176"/>
      <c r="U288" s="109"/>
    </row>
    <row r="289" s="78" customFormat="true" ht="30" hidden="false" customHeight="true" outlineLevel="0" collapsed="false">
      <c r="A289" s="59"/>
      <c r="B289" s="33" t="s">
        <v>271</v>
      </c>
      <c r="C289" s="158"/>
      <c r="D289" s="104"/>
      <c r="E289" s="159"/>
      <c r="F289" s="63"/>
      <c r="G289" s="64"/>
      <c r="H289" s="164"/>
      <c r="I289" s="66"/>
      <c r="J289" s="67"/>
      <c r="K289" s="68"/>
      <c r="L289" s="4"/>
      <c r="M289" s="69"/>
      <c r="N289" s="70"/>
      <c r="O289" s="71"/>
      <c r="P289" s="72"/>
      <c r="Q289" s="73"/>
      <c r="R289" s="74"/>
      <c r="S289" s="75"/>
      <c r="T289" s="76"/>
      <c r="U289" s="77"/>
    </row>
    <row r="290" s="78" customFormat="true" ht="30" hidden="false" customHeight="true" outlineLevel="0" collapsed="false">
      <c r="A290" s="59" t="s">
        <v>43</v>
      </c>
      <c r="B290" s="80" t="s">
        <v>272</v>
      </c>
      <c r="C290" s="60" t="n">
        <f aca="false">SUM(F290)</f>
        <v>60000</v>
      </c>
      <c r="D290" s="61" t="n">
        <f aca="false">SUM(G290)</f>
        <v>60000</v>
      </c>
      <c r="E290" s="62" t="n">
        <f aca="false">SUM(H290)</f>
        <v>0</v>
      </c>
      <c r="F290" s="63" t="n">
        <v>60000</v>
      </c>
      <c r="G290" s="64" t="n">
        <v>60000</v>
      </c>
      <c r="H290" s="65" t="n">
        <v>0</v>
      </c>
      <c r="I290" s="165" t="n">
        <v>0</v>
      </c>
      <c r="J290" s="166" t="n">
        <v>0</v>
      </c>
      <c r="K290" s="167" t="n">
        <v>0</v>
      </c>
      <c r="L290" s="168" t="n">
        <v>0</v>
      </c>
      <c r="M290" s="169" t="n">
        <v>0</v>
      </c>
      <c r="N290" s="170" t="n">
        <v>0</v>
      </c>
      <c r="O290" s="171" t="n">
        <v>0</v>
      </c>
      <c r="P290" s="172" t="n">
        <v>0</v>
      </c>
      <c r="Q290" s="173" t="n">
        <v>0</v>
      </c>
      <c r="R290" s="174" t="n">
        <v>0</v>
      </c>
      <c r="S290" s="175" t="n">
        <v>0</v>
      </c>
      <c r="T290" s="176" t="n">
        <v>0</v>
      </c>
      <c r="U290" s="77"/>
    </row>
    <row r="291" s="78" customFormat="true" ht="30" hidden="false" customHeight="true" outlineLevel="0" collapsed="false">
      <c r="A291" s="59" t="s">
        <v>45</v>
      </c>
      <c r="B291" s="33" t="s">
        <v>273</v>
      </c>
      <c r="C291" s="87" t="n">
        <f aca="false">SUM(F291)</f>
        <v>60000</v>
      </c>
      <c r="D291" s="88" t="n">
        <f aca="false">SUM(G291)</f>
        <v>60000</v>
      </c>
      <c r="E291" s="89" t="n">
        <f aca="false">SUM(H291)</f>
        <v>0</v>
      </c>
      <c r="F291" s="44" t="n">
        <f aca="false">SUM(F290:F290)</f>
        <v>60000</v>
      </c>
      <c r="G291" s="45" t="n">
        <f aca="false">SUM(G290:G290)</f>
        <v>60000</v>
      </c>
      <c r="H291" s="225" t="n">
        <f aca="false">SUM(H290:H290)</f>
        <v>0</v>
      </c>
      <c r="I291" s="93" t="n">
        <v>0</v>
      </c>
      <c r="J291" s="94" t="n">
        <v>0</v>
      </c>
      <c r="K291" s="95" t="n">
        <v>0</v>
      </c>
      <c r="L291" s="313" t="n">
        <v>0</v>
      </c>
      <c r="M291" s="227" t="n">
        <v>0</v>
      </c>
      <c r="N291" s="228" t="n">
        <v>0</v>
      </c>
      <c r="O291" s="314" t="n">
        <v>0</v>
      </c>
      <c r="P291" s="230" t="n">
        <v>0</v>
      </c>
      <c r="Q291" s="231" t="n">
        <v>0</v>
      </c>
      <c r="R291" s="232" t="n">
        <v>0</v>
      </c>
      <c r="S291" s="233" t="n">
        <v>0</v>
      </c>
      <c r="T291" s="234" t="n">
        <v>0</v>
      </c>
      <c r="U291" s="77"/>
    </row>
    <row r="292" s="78" customFormat="true" ht="30" hidden="false" customHeight="true" outlineLevel="0" collapsed="false">
      <c r="A292" s="59"/>
      <c r="B292" s="80"/>
      <c r="C292" s="158"/>
      <c r="D292" s="104"/>
      <c r="E292" s="159"/>
      <c r="F292" s="63"/>
      <c r="G292" s="64"/>
      <c r="H292" s="164"/>
      <c r="I292" s="66"/>
      <c r="J292" s="67"/>
      <c r="K292" s="68"/>
      <c r="L292" s="4"/>
      <c r="M292" s="69"/>
      <c r="N292" s="70"/>
      <c r="O292" s="71"/>
      <c r="P292" s="72"/>
      <c r="Q292" s="73"/>
      <c r="R292" s="74"/>
      <c r="S292" s="75"/>
      <c r="T292" s="76"/>
      <c r="U292" s="77"/>
    </row>
    <row r="293" s="251" customFormat="true" ht="30" hidden="false" customHeight="true" outlineLevel="0" collapsed="false">
      <c r="A293" s="311" t="s">
        <v>47</v>
      </c>
      <c r="B293" s="177" t="s">
        <v>161</v>
      </c>
      <c r="C293" s="178" t="n">
        <f aca="false">SUM(F293)</f>
        <v>102537</v>
      </c>
      <c r="D293" s="179" t="n">
        <f aca="false">SUM(G293)</f>
        <v>100737</v>
      </c>
      <c r="E293" s="180" t="n">
        <f aca="false">SUM(H293)</f>
        <v>40337</v>
      </c>
      <c r="F293" s="212" t="n">
        <f aca="false">SUM(F278,F281,F287,F291)</f>
        <v>102537</v>
      </c>
      <c r="G293" s="182" t="n">
        <f aca="false">SUM(G278,G281,G287,G291)</f>
        <v>100737</v>
      </c>
      <c r="H293" s="213" t="n">
        <f aca="false">SUM(H278,H281,H287,H291)</f>
        <v>40337</v>
      </c>
      <c r="I293" s="184" t="n">
        <v>0</v>
      </c>
      <c r="J293" s="214" t="n">
        <v>0</v>
      </c>
      <c r="K293" s="186" t="n">
        <v>0</v>
      </c>
      <c r="L293" s="187" t="n">
        <v>0</v>
      </c>
      <c r="M293" s="215" t="n">
        <v>0</v>
      </c>
      <c r="N293" s="189" t="n">
        <v>0</v>
      </c>
      <c r="O293" s="190" t="n">
        <v>0</v>
      </c>
      <c r="P293" s="216" t="n">
        <v>0</v>
      </c>
      <c r="Q293" s="192" t="n">
        <v>0</v>
      </c>
      <c r="R293" s="193" t="n">
        <v>0</v>
      </c>
      <c r="S293" s="217" t="n">
        <v>0</v>
      </c>
      <c r="T293" s="195" t="n">
        <v>0</v>
      </c>
      <c r="U293" s="250"/>
    </row>
    <row r="294" s="261" customFormat="true" ht="30" hidden="false" customHeight="true" outlineLevel="0" collapsed="false">
      <c r="C294" s="253"/>
      <c r="D294" s="253"/>
      <c r="E294" s="253"/>
      <c r="F294" s="253"/>
      <c r="G294" s="253"/>
      <c r="H294" s="253"/>
      <c r="I294" s="253"/>
      <c r="J294" s="253"/>
      <c r="K294" s="253"/>
      <c r="L294" s="253"/>
      <c r="M294" s="253"/>
      <c r="N294" s="253"/>
      <c r="O294" s="253"/>
      <c r="P294" s="253"/>
      <c r="Q294" s="253"/>
      <c r="R294" s="253"/>
      <c r="S294" s="253"/>
      <c r="T294" s="253"/>
    </row>
    <row r="295" s="261" customFormat="true" ht="30" hidden="false" customHeight="true" outlineLevel="0" collapsed="false">
      <c r="B295" s="315" t="s">
        <v>274</v>
      </c>
      <c r="C295" s="253"/>
      <c r="D295" s="253"/>
      <c r="E295" s="253"/>
      <c r="F295" s="253"/>
      <c r="G295" s="253"/>
      <c r="H295" s="253"/>
      <c r="I295" s="253"/>
      <c r="J295" s="253"/>
      <c r="K295" s="253"/>
      <c r="L295" s="8" t="s">
        <v>275</v>
      </c>
      <c r="M295" s="253"/>
      <c r="N295" s="253"/>
      <c r="O295" s="253"/>
      <c r="P295" s="253"/>
      <c r="Q295" s="253"/>
      <c r="R295" s="8"/>
      <c r="S295" s="253"/>
      <c r="T295" s="253"/>
    </row>
    <row r="296" s="261" customFormat="true" ht="30" hidden="false" customHeight="true" outlineLevel="0" collapsed="false">
      <c r="A296" s="222"/>
      <c r="B296" s="222"/>
      <c r="C296" s="316"/>
      <c r="D296" s="316"/>
      <c r="E296" s="316"/>
      <c r="F296" s="316"/>
      <c r="G296" s="316"/>
      <c r="H296" s="316"/>
      <c r="I296" s="316"/>
      <c r="J296" s="316"/>
      <c r="K296" s="316"/>
      <c r="L296" s="316"/>
      <c r="M296" s="316"/>
      <c r="N296" s="316"/>
      <c r="O296" s="316"/>
      <c r="P296" s="316"/>
      <c r="Q296" s="316"/>
      <c r="R296" s="316"/>
      <c r="S296" s="316"/>
      <c r="T296" s="316"/>
    </row>
    <row r="297" s="157" customFormat="true" ht="30" hidden="false" customHeight="true" outlineLevel="0" collapsed="false">
      <c r="A297" s="136"/>
      <c r="B297" s="206" t="s">
        <v>2</v>
      </c>
      <c r="C297" s="207" t="s">
        <v>3</v>
      </c>
      <c r="D297" s="139" t="s">
        <v>4</v>
      </c>
      <c r="E297" s="140" t="s">
        <v>5</v>
      </c>
      <c r="F297" s="208" t="s">
        <v>6</v>
      </c>
      <c r="G297" s="142" t="s">
        <v>7</v>
      </c>
      <c r="H297" s="143" t="s">
        <v>8</v>
      </c>
      <c r="I297" s="144" t="s">
        <v>9</v>
      </c>
      <c r="J297" s="145" t="s">
        <v>10</v>
      </c>
      <c r="K297" s="146" t="s">
        <v>11</v>
      </c>
      <c r="L297" s="147" t="s">
        <v>12</v>
      </c>
      <c r="M297" s="148" t="s">
        <v>13</v>
      </c>
      <c r="N297" s="149" t="s">
        <v>14</v>
      </c>
      <c r="O297" s="150" t="s">
        <v>15</v>
      </c>
      <c r="P297" s="151" t="s">
        <v>16</v>
      </c>
      <c r="Q297" s="152" t="s">
        <v>17</v>
      </c>
      <c r="R297" s="153" t="s">
        <v>18</v>
      </c>
      <c r="S297" s="154" t="s">
        <v>19</v>
      </c>
      <c r="T297" s="155" t="s">
        <v>20</v>
      </c>
      <c r="U297" s="156"/>
    </row>
    <row r="298" s="31" customFormat="true" ht="48" hidden="false" customHeight="true" outlineLevel="0" collapsed="false">
      <c r="A298" s="32"/>
      <c r="B298" s="33"/>
      <c r="C298" s="34" t="s">
        <v>21</v>
      </c>
      <c r="D298" s="34"/>
      <c r="E298" s="34"/>
      <c r="F298" s="35" t="s">
        <v>22</v>
      </c>
      <c r="G298" s="35"/>
      <c r="H298" s="35"/>
      <c r="I298" s="36" t="s">
        <v>23</v>
      </c>
      <c r="J298" s="36"/>
      <c r="K298" s="36"/>
      <c r="L298" s="37" t="s">
        <v>24</v>
      </c>
      <c r="M298" s="37"/>
      <c r="N298" s="37"/>
      <c r="O298" s="38" t="s">
        <v>25</v>
      </c>
      <c r="P298" s="38"/>
      <c r="Q298" s="38"/>
      <c r="R298" s="39" t="s">
        <v>26</v>
      </c>
      <c r="S298" s="39"/>
      <c r="T298" s="39"/>
      <c r="U298" s="30"/>
    </row>
    <row r="299" s="31" customFormat="true" ht="30" hidden="false" customHeight="true" outlineLevel="0" collapsed="false">
      <c r="A299" s="311"/>
      <c r="B299" s="312"/>
      <c r="C299" s="178" t="s">
        <v>5</v>
      </c>
      <c r="D299" s="179" t="s">
        <v>13</v>
      </c>
      <c r="E299" s="180" t="s">
        <v>20</v>
      </c>
      <c r="F299" s="212" t="s">
        <v>5</v>
      </c>
      <c r="G299" s="182" t="s">
        <v>13</v>
      </c>
      <c r="H299" s="213" t="s">
        <v>20</v>
      </c>
      <c r="I299" s="184" t="s">
        <v>5</v>
      </c>
      <c r="J299" s="214" t="s">
        <v>13</v>
      </c>
      <c r="K299" s="186" t="s">
        <v>20</v>
      </c>
      <c r="L299" s="187" t="s">
        <v>5</v>
      </c>
      <c r="M299" s="215" t="s">
        <v>13</v>
      </c>
      <c r="N299" s="189" t="s">
        <v>20</v>
      </c>
      <c r="O299" s="190" t="s">
        <v>5</v>
      </c>
      <c r="P299" s="216" t="s">
        <v>13</v>
      </c>
      <c r="Q299" s="192" t="s">
        <v>20</v>
      </c>
      <c r="R299" s="193" t="s">
        <v>5</v>
      </c>
      <c r="S299" s="217" t="s">
        <v>13</v>
      </c>
      <c r="T299" s="195" t="s">
        <v>20</v>
      </c>
      <c r="U299" s="30"/>
    </row>
    <row r="300" s="198" customFormat="true" ht="30" hidden="false" customHeight="true" outlineLevel="0" collapsed="false">
      <c r="A300" s="317" t="s">
        <v>30</v>
      </c>
      <c r="B300" s="318" t="s">
        <v>276</v>
      </c>
      <c r="C300" s="303" t="n">
        <f aca="false">SUM(F300,I300,L300,O300,R300,)</f>
        <v>0</v>
      </c>
      <c r="D300" s="303" t="n">
        <f aca="false">SUM(G300,J300,M300,P300,S300,)</f>
        <v>7195</v>
      </c>
      <c r="E300" s="14" t="n">
        <f aca="false">SUM(H300,K300,N300,Q300,T300,)</f>
        <v>7195</v>
      </c>
      <c r="F300" s="319" t="n">
        <v>0</v>
      </c>
      <c r="G300" s="45" t="n">
        <v>7195</v>
      </c>
      <c r="H300" s="17" t="n">
        <v>7195</v>
      </c>
      <c r="I300" s="320" t="n">
        <v>0</v>
      </c>
      <c r="J300" s="48" t="n">
        <v>0</v>
      </c>
      <c r="K300" s="321" t="n">
        <v>0</v>
      </c>
      <c r="L300" s="322" t="n">
        <v>0</v>
      </c>
      <c r="M300" s="284" t="n">
        <v>0</v>
      </c>
      <c r="N300" s="323" t="n">
        <v>0</v>
      </c>
      <c r="O300" s="324" t="n">
        <v>0</v>
      </c>
      <c r="P300" s="287" t="n">
        <v>0</v>
      </c>
      <c r="Q300" s="325" t="n">
        <v>0</v>
      </c>
      <c r="R300" s="56" t="n">
        <v>0</v>
      </c>
      <c r="S300" s="57" t="n">
        <v>0</v>
      </c>
      <c r="T300" s="58" t="n">
        <v>0</v>
      </c>
    </row>
    <row r="301" s="198" customFormat="true" ht="30" hidden="false" customHeight="true" outlineLevel="0" collapsed="false">
      <c r="A301" s="317" t="s">
        <v>32</v>
      </c>
      <c r="B301" s="326" t="s">
        <v>277</v>
      </c>
      <c r="C301" s="303" t="n">
        <f aca="false">SUM(F301,I301,L301,O301,R301,)</f>
        <v>0</v>
      </c>
      <c r="D301" s="303" t="n">
        <f aca="false">SUM(G301,J301,M301,P301,S301,)</f>
        <v>34</v>
      </c>
      <c r="E301" s="43" t="n">
        <f aca="false">SUM(H301,K301,N301,Q301,T301,)</f>
        <v>1</v>
      </c>
      <c r="F301" s="319" t="n">
        <v>0</v>
      </c>
      <c r="G301" s="45" t="n">
        <v>34</v>
      </c>
      <c r="H301" s="46" t="n">
        <v>1</v>
      </c>
      <c r="I301" s="320" t="n">
        <v>0</v>
      </c>
      <c r="J301" s="48" t="n">
        <v>0</v>
      </c>
      <c r="K301" s="49" t="n">
        <v>0</v>
      </c>
      <c r="L301" s="327" t="n">
        <v>0</v>
      </c>
      <c r="M301" s="51" t="n">
        <v>0</v>
      </c>
      <c r="N301" s="52" t="n">
        <v>0</v>
      </c>
      <c r="O301" s="328" t="n">
        <v>0</v>
      </c>
      <c r="P301" s="54" t="n">
        <v>0</v>
      </c>
      <c r="Q301" s="55" t="n">
        <v>0</v>
      </c>
      <c r="R301" s="56" t="n">
        <v>0</v>
      </c>
      <c r="S301" s="57" t="n">
        <v>0</v>
      </c>
      <c r="T301" s="58" t="n">
        <v>0</v>
      </c>
    </row>
    <row r="302" s="198" customFormat="true" ht="30" hidden="false" customHeight="true" outlineLevel="0" collapsed="false">
      <c r="A302" s="317" t="s">
        <v>34</v>
      </c>
      <c r="B302" s="98" t="s">
        <v>278</v>
      </c>
      <c r="C302" s="303" t="n">
        <f aca="false">SUM(F302,I302,L302,O302,R302,)</f>
        <v>0</v>
      </c>
      <c r="D302" s="303" t="n">
        <f aca="false">SUM(G302,J302,M302,P302,S302,)</f>
        <v>0</v>
      </c>
      <c r="E302" s="43" t="n">
        <f aca="false">SUM(H302,K302,N302,Q302,T302,)</f>
        <v>26504</v>
      </c>
      <c r="F302" s="319" t="n">
        <v>0</v>
      </c>
      <c r="G302" s="45" t="n">
        <v>0</v>
      </c>
      <c r="H302" s="46" t="n">
        <v>26504</v>
      </c>
      <c r="I302" s="320" t="n">
        <v>0</v>
      </c>
      <c r="J302" s="48" t="n">
        <v>0</v>
      </c>
      <c r="K302" s="49" t="n">
        <v>0</v>
      </c>
      <c r="L302" s="327" t="n">
        <v>0</v>
      </c>
      <c r="M302" s="51" t="n">
        <v>0</v>
      </c>
      <c r="N302" s="52" t="n">
        <v>0</v>
      </c>
      <c r="O302" s="328" t="n">
        <v>0</v>
      </c>
      <c r="P302" s="54" t="n">
        <v>0</v>
      </c>
      <c r="Q302" s="55" t="n">
        <v>0</v>
      </c>
      <c r="R302" s="56" t="n">
        <v>0</v>
      </c>
      <c r="S302" s="57" t="n">
        <v>0</v>
      </c>
      <c r="T302" s="58" t="n">
        <v>0</v>
      </c>
    </row>
    <row r="303" s="198" customFormat="true" ht="30" hidden="false" customHeight="true" outlineLevel="0" collapsed="false">
      <c r="A303" s="317" t="s">
        <v>36</v>
      </c>
      <c r="B303" s="305" t="s">
        <v>279</v>
      </c>
      <c r="C303" s="303" t="n">
        <f aca="false">SUM(F303,I303,L303,O303,R303,)</f>
        <v>539786</v>
      </c>
      <c r="D303" s="303" t="n">
        <f aca="false">SUM(G303,J303,M303,P303,S303,)</f>
        <v>628762</v>
      </c>
      <c r="E303" s="43" t="n">
        <f aca="false">SUM(H303,K303,N303,Q303,T303,)</f>
        <v>628762</v>
      </c>
      <c r="F303" s="329" t="n">
        <v>539786</v>
      </c>
      <c r="G303" s="329" t="n">
        <v>628762</v>
      </c>
      <c r="H303" s="279" t="n">
        <v>628762</v>
      </c>
      <c r="I303" s="320" t="n">
        <v>0</v>
      </c>
      <c r="J303" s="48" t="n">
        <v>0</v>
      </c>
      <c r="K303" s="146" t="n">
        <v>0</v>
      </c>
      <c r="L303" s="330" t="n">
        <v>0</v>
      </c>
      <c r="M303" s="148" t="n">
        <v>0</v>
      </c>
      <c r="N303" s="149" t="n">
        <v>0</v>
      </c>
      <c r="O303" s="331" t="n">
        <v>0</v>
      </c>
      <c r="P303" s="151" t="n">
        <v>0</v>
      </c>
      <c r="Q303" s="152" t="n">
        <v>0</v>
      </c>
      <c r="R303" s="56" t="n">
        <v>0</v>
      </c>
      <c r="S303" s="57" t="n">
        <v>0</v>
      </c>
      <c r="T303" s="58" t="n">
        <v>0</v>
      </c>
    </row>
    <row r="304" s="198" customFormat="true" ht="30" hidden="false" customHeight="true" outlineLevel="0" collapsed="false">
      <c r="A304" s="317" t="s">
        <v>38</v>
      </c>
      <c r="B304" s="301" t="s">
        <v>157</v>
      </c>
      <c r="C304" s="332" t="n">
        <f aca="false">SUM(C300:C303)</f>
        <v>539786</v>
      </c>
      <c r="D304" s="332" t="n">
        <f aca="false">SUM(D300:D303)</f>
        <v>635991</v>
      </c>
      <c r="E304" s="180" t="n">
        <f aca="false">SUM(E300:E303)</f>
        <v>662462</v>
      </c>
      <c r="F304" s="183" t="n">
        <f aca="false">SUM(F300:F303)</f>
        <v>539786</v>
      </c>
      <c r="G304" s="183" t="n">
        <f aca="false">SUM(G300:G303)</f>
        <v>635991</v>
      </c>
      <c r="H304" s="213" t="n">
        <f aca="false">SUM(H300:H303)</f>
        <v>662462</v>
      </c>
      <c r="I304" s="333" t="n">
        <f aca="false">SUM(I300:I303)</f>
        <v>0</v>
      </c>
      <c r="J304" s="214" t="n">
        <f aca="false">SUM(J300:J303)</f>
        <v>0</v>
      </c>
      <c r="K304" s="334" t="n">
        <f aca="false">SUM(K300:K303)</f>
        <v>0</v>
      </c>
      <c r="L304" s="335" t="n">
        <f aca="false">SUM(L300:L303)</f>
        <v>0</v>
      </c>
      <c r="M304" s="215" t="n">
        <f aca="false">SUM(M300:M303)</f>
        <v>0</v>
      </c>
      <c r="N304" s="336" t="n">
        <f aca="false">SUM(N300:N303)</f>
        <v>0</v>
      </c>
      <c r="O304" s="337" t="n">
        <f aca="false">SUM(O300:O303)</f>
        <v>0</v>
      </c>
      <c r="P304" s="216" t="n">
        <f aca="false">SUM(P300:P303)</f>
        <v>0</v>
      </c>
      <c r="Q304" s="338" t="n">
        <f aca="false">SUM(Q300:Q303)</f>
        <v>0</v>
      </c>
      <c r="R304" s="339" t="n">
        <f aca="false">SUM(R300:R303)</f>
        <v>0</v>
      </c>
      <c r="S304" s="217" t="n">
        <f aca="false">SUM(S300:S303)</f>
        <v>0</v>
      </c>
      <c r="T304" s="340" t="n">
        <f aca="false">SUM(T300:T303)</f>
        <v>0</v>
      </c>
    </row>
    <row r="305" s="261" customFormat="true" ht="30" hidden="false" customHeight="true" outlineLevel="0" collapsed="false">
      <c r="C305" s="253"/>
      <c r="D305" s="253"/>
      <c r="E305" s="253"/>
      <c r="F305" s="253"/>
      <c r="G305" s="253"/>
      <c r="H305" s="253"/>
      <c r="I305" s="253"/>
      <c r="J305" s="253"/>
      <c r="K305" s="253"/>
      <c r="L305" s="253"/>
      <c r="M305" s="253"/>
      <c r="N305" s="253"/>
      <c r="O305" s="253"/>
      <c r="P305" s="253"/>
      <c r="Q305" s="253"/>
      <c r="R305" s="253"/>
      <c r="S305" s="253"/>
      <c r="T305" s="253"/>
    </row>
    <row r="306" s="261" customFormat="true" ht="30" hidden="false" customHeight="true" outlineLevel="0" collapsed="false">
      <c r="B306" s="315" t="s">
        <v>280</v>
      </c>
      <c r="C306" s="253"/>
      <c r="D306" s="253"/>
      <c r="E306" s="253"/>
      <c r="F306" s="253"/>
      <c r="G306" s="253"/>
      <c r="H306" s="253"/>
      <c r="I306" s="253"/>
      <c r="J306" s="253"/>
      <c r="K306" s="253"/>
      <c r="L306" s="8" t="s">
        <v>281</v>
      </c>
      <c r="M306" s="253"/>
      <c r="N306" s="253"/>
      <c r="O306" s="253"/>
      <c r="P306" s="253"/>
      <c r="Q306" s="253"/>
      <c r="R306" s="8"/>
      <c r="S306" s="253"/>
      <c r="T306" s="253"/>
    </row>
    <row r="307" s="261" customFormat="true" ht="30" hidden="false" customHeight="true" outlineLevel="0" collapsed="false">
      <c r="A307" s="222"/>
      <c r="B307" s="222"/>
      <c r="C307" s="316"/>
      <c r="D307" s="316"/>
      <c r="E307" s="316"/>
      <c r="F307" s="316"/>
      <c r="G307" s="316"/>
      <c r="H307" s="316"/>
      <c r="I307" s="316"/>
      <c r="J307" s="316"/>
      <c r="K307" s="316"/>
      <c r="L307" s="316"/>
      <c r="M307" s="316"/>
      <c r="N307" s="316"/>
      <c r="O307" s="316"/>
      <c r="P307" s="316"/>
      <c r="Q307" s="316"/>
      <c r="R307" s="316"/>
      <c r="S307" s="316"/>
      <c r="T307" s="316"/>
    </row>
    <row r="308" s="157" customFormat="true" ht="30" hidden="false" customHeight="true" outlineLevel="0" collapsed="false">
      <c r="A308" s="136"/>
      <c r="B308" s="206" t="s">
        <v>2</v>
      </c>
      <c r="C308" s="207" t="s">
        <v>3</v>
      </c>
      <c r="D308" s="139" t="s">
        <v>4</v>
      </c>
      <c r="E308" s="140" t="s">
        <v>5</v>
      </c>
      <c r="F308" s="208" t="s">
        <v>6</v>
      </c>
      <c r="G308" s="142" t="s">
        <v>7</v>
      </c>
      <c r="H308" s="143" t="s">
        <v>8</v>
      </c>
      <c r="I308" s="144" t="s">
        <v>9</v>
      </c>
      <c r="J308" s="145" t="s">
        <v>10</v>
      </c>
      <c r="K308" s="146" t="s">
        <v>11</v>
      </c>
      <c r="L308" s="147" t="s">
        <v>12</v>
      </c>
      <c r="M308" s="148" t="s">
        <v>13</v>
      </c>
      <c r="N308" s="149" t="s">
        <v>14</v>
      </c>
      <c r="O308" s="150" t="s">
        <v>15</v>
      </c>
      <c r="P308" s="151" t="s">
        <v>16</v>
      </c>
      <c r="Q308" s="152" t="s">
        <v>17</v>
      </c>
      <c r="R308" s="153" t="s">
        <v>18</v>
      </c>
      <c r="S308" s="154" t="s">
        <v>19</v>
      </c>
      <c r="T308" s="155" t="s">
        <v>20</v>
      </c>
      <c r="U308" s="156"/>
    </row>
    <row r="309" s="31" customFormat="true" ht="48" hidden="false" customHeight="true" outlineLevel="0" collapsed="false">
      <c r="A309" s="32"/>
      <c r="B309" s="33"/>
      <c r="C309" s="34" t="s">
        <v>21</v>
      </c>
      <c r="D309" s="34"/>
      <c r="E309" s="34"/>
      <c r="F309" s="35" t="s">
        <v>22</v>
      </c>
      <c r="G309" s="35"/>
      <c r="H309" s="35"/>
      <c r="I309" s="36" t="s">
        <v>23</v>
      </c>
      <c r="J309" s="36"/>
      <c r="K309" s="36"/>
      <c r="L309" s="37" t="s">
        <v>24</v>
      </c>
      <c r="M309" s="37"/>
      <c r="N309" s="37"/>
      <c r="O309" s="38" t="s">
        <v>25</v>
      </c>
      <c r="P309" s="38"/>
      <c r="Q309" s="38"/>
      <c r="R309" s="39" t="s">
        <v>26</v>
      </c>
      <c r="S309" s="39"/>
      <c r="T309" s="39"/>
      <c r="U309" s="30"/>
    </row>
    <row r="310" s="31" customFormat="true" ht="30" hidden="false" customHeight="true" outlineLevel="0" collapsed="false">
      <c r="A310" s="311"/>
      <c r="B310" s="312"/>
      <c r="C310" s="178" t="s">
        <v>5</v>
      </c>
      <c r="D310" s="179" t="s">
        <v>13</v>
      </c>
      <c r="E310" s="180" t="s">
        <v>20</v>
      </c>
      <c r="F310" s="212" t="s">
        <v>5</v>
      </c>
      <c r="G310" s="182" t="s">
        <v>13</v>
      </c>
      <c r="H310" s="213" t="s">
        <v>20</v>
      </c>
      <c r="I310" s="184" t="s">
        <v>5</v>
      </c>
      <c r="J310" s="214" t="s">
        <v>13</v>
      </c>
      <c r="K310" s="186" t="s">
        <v>20</v>
      </c>
      <c r="L310" s="187" t="s">
        <v>5</v>
      </c>
      <c r="M310" s="215" t="s">
        <v>13</v>
      </c>
      <c r="N310" s="189" t="s">
        <v>20</v>
      </c>
      <c r="O310" s="190" t="s">
        <v>5</v>
      </c>
      <c r="P310" s="216" t="s">
        <v>13</v>
      </c>
      <c r="Q310" s="192" t="s">
        <v>20</v>
      </c>
      <c r="R310" s="193" t="s">
        <v>5</v>
      </c>
      <c r="S310" s="217" t="s">
        <v>13</v>
      </c>
      <c r="T310" s="195" t="s">
        <v>20</v>
      </c>
      <c r="U310" s="30"/>
    </row>
    <row r="311" s="198" customFormat="true" ht="30" hidden="false" customHeight="true" outlineLevel="0" collapsed="false">
      <c r="A311" s="317" t="s">
        <v>30</v>
      </c>
      <c r="B311" s="341" t="s">
        <v>282</v>
      </c>
      <c r="C311" s="303" t="n">
        <f aca="false">SUM(F311,I311,L311,O311,R311,)</f>
        <v>28772</v>
      </c>
      <c r="D311" s="303" t="n">
        <f aca="false">SUM(G311,J311,M311,P311,S311,)</f>
        <v>4165</v>
      </c>
      <c r="E311" s="303" t="n">
        <f aca="false">SUM(H311,K311,N311,Q311,T311,)</f>
        <v>0</v>
      </c>
      <c r="F311" s="319" t="n">
        <v>28772</v>
      </c>
      <c r="G311" s="45" t="n">
        <v>4165</v>
      </c>
      <c r="H311" s="17" t="n">
        <v>0</v>
      </c>
      <c r="I311" s="320" t="n">
        <v>0</v>
      </c>
      <c r="J311" s="48" t="n">
        <v>0</v>
      </c>
      <c r="K311" s="49" t="n">
        <v>0</v>
      </c>
      <c r="L311" s="327" t="n">
        <v>0</v>
      </c>
      <c r="M311" s="51" t="n">
        <v>0</v>
      </c>
      <c r="N311" s="52" t="n">
        <v>0</v>
      </c>
      <c r="O311" s="328" t="n">
        <v>0</v>
      </c>
      <c r="P311" s="54" t="n">
        <v>0</v>
      </c>
      <c r="Q311" s="55" t="n">
        <v>0</v>
      </c>
      <c r="R311" s="56" t="n">
        <v>0</v>
      </c>
      <c r="S311" s="57" t="n">
        <v>0</v>
      </c>
      <c r="T311" s="58" t="n">
        <v>0</v>
      </c>
    </row>
    <row r="312" s="198" customFormat="true" ht="30" hidden="false" customHeight="true" outlineLevel="0" collapsed="false">
      <c r="A312" s="317" t="s">
        <v>32</v>
      </c>
      <c r="B312" s="342" t="s">
        <v>283</v>
      </c>
      <c r="C312" s="303" t="n">
        <f aca="false">SUM(F312,I312,L312,O312,R312,)</f>
        <v>10788</v>
      </c>
      <c r="D312" s="303" t="n">
        <f aca="false">SUM(G312,J312,M312,P312,S312,)</f>
        <v>0</v>
      </c>
      <c r="E312" s="303" t="n">
        <f aca="false">SUM(H312,K312,N312,Q312,T312,)</f>
        <v>0</v>
      </c>
      <c r="F312" s="319" t="n">
        <v>10788</v>
      </c>
      <c r="G312" s="45" t="n">
        <v>0</v>
      </c>
      <c r="H312" s="46" t="n">
        <v>0</v>
      </c>
      <c r="I312" s="320" t="n">
        <v>0</v>
      </c>
      <c r="J312" s="48" t="n">
        <v>0</v>
      </c>
      <c r="K312" s="49" t="n">
        <v>0</v>
      </c>
      <c r="L312" s="327" t="n">
        <v>0</v>
      </c>
      <c r="M312" s="51" t="n">
        <v>0</v>
      </c>
      <c r="N312" s="52" t="n">
        <v>0</v>
      </c>
      <c r="O312" s="328" t="n">
        <v>0</v>
      </c>
      <c r="P312" s="54" t="n">
        <v>0</v>
      </c>
      <c r="Q312" s="55" t="n">
        <v>0</v>
      </c>
      <c r="R312" s="56" t="n">
        <v>0</v>
      </c>
      <c r="S312" s="57" t="n">
        <v>0</v>
      </c>
      <c r="T312" s="58" t="n">
        <v>0</v>
      </c>
    </row>
    <row r="313" s="198" customFormat="true" ht="30" hidden="false" customHeight="true" outlineLevel="0" collapsed="false">
      <c r="A313" s="317" t="s">
        <v>34</v>
      </c>
      <c r="B313" s="301" t="s">
        <v>157</v>
      </c>
      <c r="C313" s="332" t="n">
        <f aca="false">SUM(C311:C312)</f>
        <v>39560</v>
      </c>
      <c r="D313" s="332" t="n">
        <f aca="false">SUM(D311:D312)</f>
        <v>4165</v>
      </c>
      <c r="E313" s="332" t="n">
        <f aca="false">SUM(E311:E312)</f>
        <v>0</v>
      </c>
      <c r="F313" s="183" t="n">
        <f aca="false">SUM(F311:F312)</f>
        <v>39560</v>
      </c>
      <c r="G313" s="183" t="n">
        <f aca="false">SUM(G311:G312)</f>
        <v>4165</v>
      </c>
      <c r="H313" s="213" t="n">
        <f aca="false">SUM(H311:H312)</f>
        <v>0</v>
      </c>
      <c r="I313" s="184" t="n">
        <f aca="false">SUM(I311:I312)</f>
        <v>0</v>
      </c>
      <c r="J313" s="214" t="n">
        <f aca="false">SUM(J311:J312)</f>
        <v>0</v>
      </c>
      <c r="K313" s="186" t="n">
        <f aca="false">SUM(K311:K312)</f>
        <v>0</v>
      </c>
      <c r="L313" s="343" t="n">
        <f aca="false">SUM(L311:L312)</f>
        <v>0</v>
      </c>
      <c r="M313" s="215" t="n">
        <f aca="false">SUM(M311:M312)</f>
        <v>0</v>
      </c>
      <c r="N313" s="189" t="n">
        <f aca="false">SUM(N311:N312)</f>
        <v>0</v>
      </c>
      <c r="O313" s="190" t="n">
        <f aca="false">SUM(O311:O312)</f>
        <v>0</v>
      </c>
      <c r="P313" s="216" t="n">
        <f aca="false">SUM(P311:P312)</f>
        <v>0</v>
      </c>
      <c r="Q313" s="192" t="n">
        <f aca="false">SUM(Q311:Q312)</f>
        <v>0</v>
      </c>
      <c r="R313" s="193" t="n">
        <f aca="false">SUM(R311:R312)</f>
        <v>0</v>
      </c>
      <c r="S313" s="217" t="n">
        <f aca="false">SUM(S311:S312)</f>
        <v>0</v>
      </c>
      <c r="T313" s="195" t="n">
        <f aca="false">SUM(T311:T312)</f>
        <v>0</v>
      </c>
    </row>
    <row r="314" customFormat="false" ht="30" hidden="false" customHeight="true" outlineLevel="0" collapsed="false">
      <c r="A314" s="7"/>
      <c r="B314" s="6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344"/>
      <c r="T314" s="8"/>
    </row>
    <row r="315" s="198" customFormat="true" ht="30" hidden="false" customHeight="true" outlineLevel="0" collapsed="false">
      <c r="A315" s="261"/>
      <c r="B315" s="9" t="s">
        <v>284</v>
      </c>
      <c r="C315" s="253"/>
      <c r="D315" s="253"/>
      <c r="E315" s="253"/>
      <c r="F315" s="253"/>
      <c r="G315" s="253"/>
      <c r="H315" s="253"/>
      <c r="I315" s="253"/>
      <c r="J315" s="253"/>
      <c r="K315" s="253"/>
      <c r="L315" s="8" t="s">
        <v>285</v>
      </c>
      <c r="M315" s="253"/>
      <c r="N315" s="253"/>
      <c r="O315" s="253"/>
      <c r="P315" s="253"/>
      <c r="Q315" s="253"/>
      <c r="R315" s="8"/>
      <c r="S315" s="253"/>
      <c r="T315" s="253"/>
    </row>
    <row r="316" s="198" customFormat="true" ht="30" hidden="false" customHeight="true" outlineLevel="0" collapsed="false">
      <c r="A316" s="222"/>
      <c r="B316" s="203"/>
      <c r="C316" s="316"/>
      <c r="D316" s="316"/>
      <c r="E316" s="316"/>
      <c r="F316" s="316"/>
      <c r="G316" s="316"/>
      <c r="H316" s="316"/>
      <c r="I316" s="316"/>
      <c r="J316" s="316"/>
      <c r="K316" s="316"/>
      <c r="L316" s="316"/>
      <c r="M316" s="316"/>
      <c r="N316" s="316"/>
      <c r="O316" s="316"/>
      <c r="P316" s="316"/>
      <c r="Q316" s="316"/>
      <c r="R316" s="316"/>
      <c r="S316" s="316"/>
      <c r="T316" s="316"/>
    </row>
    <row r="317" s="157" customFormat="true" ht="30" hidden="false" customHeight="true" outlineLevel="0" collapsed="false">
      <c r="A317" s="345"/>
      <c r="B317" s="346" t="s">
        <v>2</v>
      </c>
      <c r="C317" s="347" t="s">
        <v>3</v>
      </c>
      <c r="D317" s="139" t="s">
        <v>4</v>
      </c>
      <c r="E317" s="140" t="s">
        <v>5</v>
      </c>
      <c r="F317" s="208" t="s">
        <v>6</v>
      </c>
      <c r="G317" s="142" t="s">
        <v>7</v>
      </c>
      <c r="H317" s="143" t="s">
        <v>8</v>
      </c>
      <c r="I317" s="144" t="s">
        <v>9</v>
      </c>
      <c r="J317" s="145" t="s">
        <v>10</v>
      </c>
      <c r="K317" s="146" t="s">
        <v>11</v>
      </c>
      <c r="L317" s="330" t="s">
        <v>12</v>
      </c>
      <c r="M317" s="148" t="s">
        <v>13</v>
      </c>
      <c r="N317" s="149" t="s">
        <v>14</v>
      </c>
      <c r="O317" s="150" t="s">
        <v>15</v>
      </c>
      <c r="P317" s="151" t="s">
        <v>16</v>
      </c>
      <c r="Q317" s="152" t="s">
        <v>17</v>
      </c>
      <c r="R317" s="153" t="s">
        <v>18</v>
      </c>
      <c r="S317" s="154" t="s">
        <v>19</v>
      </c>
      <c r="T317" s="155" t="s">
        <v>20</v>
      </c>
      <c r="U317" s="156"/>
    </row>
    <row r="318" s="31" customFormat="true" ht="48" hidden="false" customHeight="true" outlineLevel="0" collapsed="false">
      <c r="A318" s="348"/>
      <c r="B318" s="349"/>
      <c r="C318" s="350" t="s">
        <v>286</v>
      </c>
      <c r="D318" s="350"/>
      <c r="E318" s="350"/>
      <c r="F318" s="35" t="s">
        <v>287</v>
      </c>
      <c r="G318" s="35"/>
      <c r="H318" s="35"/>
      <c r="I318" s="351" t="s">
        <v>288</v>
      </c>
      <c r="J318" s="351"/>
      <c r="K318" s="351"/>
      <c r="L318" s="352" t="s">
        <v>289</v>
      </c>
      <c r="M318" s="352"/>
      <c r="N318" s="352"/>
      <c r="O318" s="38" t="s">
        <v>290</v>
      </c>
      <c r="P318" s="38"/>
      <c r="Q318" s="38"/>
      <c r="R318" s="353" t="s">
        <v>291</v>
      </c>
      <c r="S318" s="353"/>
      <c r="T318" s="353"/>
      <c r="U318" s="30"/>
    </row>
    <row r="319" s="31" customFormat="true" ht="30" hidden="false" customHeight="true" outlineLevel="0" collapsed="false">
      <c r="A319" s="354"/>
      <c r="B319" s="355"/>
      <c r="C319" s="356"/>
      <c r="D319" s="357"/>
      <c r="E319" s="358"/>
      <c r="F319" s="277"/>
      <c r="G319" s="278"/>
      <c r="H319" s="279"/>
      <c r="I319" s="359"/>
      <c r="J319" s="281"/>
      <c r="K319" s="282"/>
      <c r="L319" s="322"/>
      <c r="M319" s="284"/>
      <c r="N319" s="285"/>
      <c r="O319" s="286"/>
      <c r="P319" s="287"/>
      <c r="Q319" s="288"/>
      <c r="R319" s="289"/>
      <c r="S319" s="290"/>
      <c r="T319" s="291"/>
      <c r="U319" s="30"/>
    </row>
    <row r="320" customFormat="false" ht="30" hidden="false" customHeight="true" outlineLevel="0" collapsed="false">
      <c r="A320" s="360" t="s">
        <v>30</v>
      </c>
      <c r="B320" s="361" t="s">
        <v>292</v>
      </c>
      <c r="C320" s="362" t="n">
        <f aca="false">SUM(F320:T320)</f>
        <v>0</v>
      </c>
      <c r="D320" s="362"/>
      <c r="E320" s="362"/>
      <c r="F320" s="363" t="n">
        <v>0</v>
      </c>
      <c r="G320" s="363"/>
      <c r="H320" s="363"/>
      <c r="I320" s="364" t="n">
        <v>0</v>
      </c>
      <c r="J320" s="364"/>
      <c r="K320" s="364"/>
      <c r="L320" s="365" t="n">
        <v>0</v>
      </c>
      <c r="M320" s="365"/>
      <c r="N320" s="365"/>
      <c r="O320" s="366" t="n">
        <v>0</v>
      </c>
      <c r="P320" s="366"/>
      <c r="Q320" s="366"/>
      <c r="R320" s="367" t="n">
        <v>0</v>
      </c>
      <c r="S320" s="367"/>
      <c r="T320" s="367"/>
    </row>
    <row r="321" customFormat="false" ht="30" hidden="false" customHeight="true" outlineLevel="0" collapsed="false">
      <c r="A321" s="360" t="s">
        <v>32</v>
      </c>
      <c r="B321" s="361" t="s">
        <v>293</v>
      </c>
      <c r="C321" s="368" t="n">
        <f aca="false">SUM(F321:T321)</f>
        <v>225</v>
      </c>
      <c r="D321" s="368"/>
      <c r="E321" s="368"/>
      <c r="F321" s="369" t="n">
        <v>225</v>
      </c>
      <c r="G321" s="369"/>
      <c r="H321" s="369"/>
      <c r="I321" s="370" t="n">
        <v>0</v>
      </c>
      <c r="J321" s="370"/>
      <c r="K321" s="370"/>
      <c r="L321" s="371" t="n">
        <v>0</v>
      </c>
      <c r="M321" s="371"/>
      <c r="N321" s="371"/>
      <c r="O321" s="372" t="n">
        <v>0</v>
      </c>
      <c r="P321" s="372"/>
      <c r="Q321" s="372"/>
      <c r="R321" s="373" t="n">
        <v>0</v>
      </c>
      <c r="S321" s="373"/>
      <c r="T321" s="373"/>
    </row>
    <row r="322" customFormat="false" ht="30" hidden="false" customHeight="true" outlineLevel="0" collapsed="false">
      <c r="A322" s="360" t="s">
        <v>34</v>
      </c>
      <c r="B322" s="361" t="s">
        <v>294</v>
      </c>
      <c r="C322" s="368" t="n">
        <f aca="false">SUM(F322:T322)</f>
        <v>0</v>
      </c>
      <c r="D322" s="368"/>
      <c r="E322" s="368"/>
      <c r="F322" s="369" t="n">
        <v>0</v>
      </c>
      <c r="G322" s="369"/>
      <c r="H322" s="369"/>
      <c r="I322" s="370" t="n">
        <v>0</v>
      </c>
      <c r="J322" s="370"/>
      <c r="K322" s="370"/>
      <c r="L322" s="371" t="n">
        <v>0</v>
      </c>
      <c r="M322" s="371"/>
      <c r="N322" s="371"/>
      <c r="O322" s="372" t="n">
        <v>0</v>
      </c>
      <c r="P322" s="372"/>
      <c r="Q322" s="372"/>
      <c r="R322" s="373" t="n">
        <v>0</v>
      </c>
      <c r="S322" s="373"/>
      <c r="T322" s="373"/>
    </row>
    <row r="323" s="198" customFormat="true" ht="30" hidden="false" customHeight="true" outlineLevel="0" collapsed="false">
      <c r="A323" s="360" t="s">
        <v>36</v>
      </c>
      <c r="B323" s="374" t="s">
        <v>295</v>
      </c>
      <c r="C323" s="375" t="n">
        <f aca="false">SUM(F323:T323)</f>
        <v>225</v>
      </c>
      <c r="D323" s="375"/>
      <c r="E323" s="375"/>
      <c r="F323" s="376" t="n">
        <v>225</v>
      </c>
      <c r="G323" s="376"/>
      <c r="H323" s="376"/>
      <c r="I323" s="377" t="n">
        <v>0</v>
      </c>
      <c r="J323" s="377"/>
      <c r="K323" s="377"/>
      <c r="L323" s="378" t="n">
        <v>0</v>
      </c>
      <c r="M323" s="378"/>
      <c r="N323" s="378"/>
      <c r="O323" s="379" t="n">
        <v>0</v>
      </c>
      <c r="P323" s="379"/>
      <c r="Q323" s="379"/>
      <c r="R323" s="380" t="n">
        <v>0</v>
      </c>
      <c r="S323" s="380"/>
      <c r="T323" s="380"/>
    </row>
    <row r="324" customFormat="false" ht="30" hidden="false" customHeight="true" outlineLevel="0" collapsed="false">
      <c r="A324" s="360" t="s">
        <v>38</v>
      </c>
      <c r="B324" s="361" t="s">
        <v>296</v>
      </c>
      <c r="C324" s="368" t="n">
        <f aca="false">SUM(F324:T324)</f>
        <v>0</v>
      </c>
      <c r="D324" s="368"/>
      <c r="E324" s="368"/>
      <c r="F324" s="369" t="n">
        <v>0</v>
      </c>
      <c r="G324" s="369"/>
      <c r="H324" s="369"/>
      <c r="I324" s="370" t="n">
        <v>0</v>
      </c>
      <c r="J324" s="370"/>
      <c r="K324" s="370"/>
      <c r="L324" s="371" t="n">
        <v>0</v>
      </c>
      <c r="M324" s="371"/>
      <c r="N324" s="371"/>
      <c r="O324" s="372" t="n">
        <v>0</v>
      </c>
      <c r="P324" s="372"/>
      <c r="Q324" s="372"/>
      <c r="R324" s="373" t="n">
        <v>0</v>
      </c>
      <c r="S324" s="373"/>
      <c r="T324" s="373"/>
    </row>
    <row r="325" customFormat="false" ht="30" hidden="false" customHeight="true" outlineLevel="0" collapsed="false">
      <c r="A325" s="360" t="s">
        <v>41</v>
      </c>
      <c r="B325" s="361" t="s">
        <v>297</v>
      </c>
      <c r="C325" s="368" t="n">
        <f aca="false">SUM(F325:T325)</f>
        <v>0</v>
      </c>
      <c r="D325" s="368"/>
      <c r="E325" s="368"/>
      <c r="F325" s="369" t="n">
        <v>0</v>
      </c>
      <c r="G325" s="369"/>
      <c r="H325" s="369"/>
      <c r="I325" s="370" t="n">
        <v>0</v>
      </c>
      <c r="J325" s="370"/>
      <c r="K325" s="370"/>
      <c r="L325" s="371" t="n">
        <v>0</v>
      </c>
      <c r="M325" s="371"/>
      <c r="N325" s="371"/>
      <c r="O325" s="372" t="n">
        <v>0</v>
      </c>
      <c r="P325" s="372"/>
      <c r="Q325" s="372"/>
      <c r="R325" s="373" t="n">
        <v>0</v>
      </c>
      <c r="S325" s="373"/>
      <c r="T325" s="373"/>
    </row>
    <row r="326" s="198" customFormat="true" ht="30" hidden="false" customHeight="true" outlineLevel="0" collapsed="false">
      <c r="A326" s="360" t="s">
        <v>43</v>
      </c>
      <c r="B326" s="374" t="s">
        <v>298</v>
      </c>
      <c r="C326" s="375" t="n">
        <f aca="false">SUM(F326:T326)</f>
        <v>0</v>
      </c>
      <c r="D326" s="375"/>
      <c r="E326" s="375"/>
      <c r="F326" s="376" t="n">
        <v>0</v>
      </c>
      <c r="G326" s="376"/>
      <c r="H326" s="376"/>
      <c r="I326" s="377" t="n">
        <v>0</v>
      </c>
      <c r="J326" s="377"/>
      <c r="K326" s="377"/>
      <c r="L326" s="378" t="n">
        <v>0</v>
      </c>
      <c r="M326" s="378"/>
      <c r="N326" s="378"/>
      <c r="O326" s="379" t="n">
        <v>0</v>
      </c>
      <c r="P326" s="379"/>
      <c r="Q326" s="379"/>
      <c r="R326" s="380" t="n">
        <v>0</v>
      </c>
      <c r="S326" s="380"/>
      <c r="T326" s="380"/>
    </row>
    <row r="327" customFormat="false" ht="30" hidden="false" customHeight="true" outlineLevel="0" collapsed="false">
      <c r="A327" s="360" t="s">
        <v>45</v>
      </c>
      <c r="B327" s="361" t="s">
        <v>299</v>
      </c>
      <c r="C327" s="368" t="n">
        <f aca="false">SUM(F327:T327)</f>
        <v>4149</v>
      </c>
      <c r="D327" s="368"/>
      <c r="E327" s="368"/>
      <c r="F327" s="369" t="n">
        <v>4128</v>
      </c>
      <c r="G327" s="369"/>
      <c r="H327" s="369"/>
      <c r="I327" s="370" t="n">
        <v>21</v>
      </c>
      <c r="J327" s="370"/>
      <c r="K327" s="370"/>
      <c r="L327" s="371" t="n">
        <v>0</v>
      </c>
      <c r="M327" s="371"/>
      <c r="N327" s="371"/>
      <c r="O327" s="372" t="n">
        <v>0</v>
      </c>
      <c r="P327" s="372"/>
      <c r="Q327" s="372"/>
      <c r="R327" s="373" t="n">
        <v>0</v>
      </c>
      <c r="S327" s="373"/>
      <c r="T327" s="373"/>
    </row>
    <row r="328" customFormat="false" ht="30" hidden="false" customHeight="true" outlineLevel="0" collapsed="false">
      <c r="A328" s="360" t="s">
        <v>47</v>
      </c>
      <c r="B328" s="361" t="s">
        <v>300</v>
      </c>
      <c r="C328" s="368" t="n">
        <f aca="false">SUM(F328:T328)</f>
        <v>3416</v>
      </c>
      <c r="D328" s="368"/>
      <c r="E328" s="368"/>
      <c r="F328" s="369" t="n">
        <v>1568</v>
      </c>
      <c r="G328" s="369"/>
      <c r="H328" s="369"/>
      <c r="I328" s="370" t="n">
        <v>1638</v>
      </c>
      <c r="J328" s="370"/>
      <c r="K328" s="370"/>
      <c r="L328" s="371" t="n">
        <v>0</v>
      </c>
      <c r="M328" s="371"/>
      <c r="N328" s="371"/>
      <c r="O328" s="372" t="n">
        <v>27</v>
      </c>
      <c r="P328" s="372"/>
      <c r="Q328" s="372"/>
      <c r="R328" s="373" t="n">
        <v>183</v>
      </c>
      <c r="S328" s="373"/>
      <c r="T328" s="373"/>
    </row>
    <row r="329" customFormat="false" ht="30" hidden="false" customHeight="true" outlineLevel="0" collapsed="false">
      <c r="A329" s="360" t="s">
        <v>49</v>
      </c>
      <c r="B329" s="361" t="s">
        <v>301</v>
      </c>
      <c r="C329" s="368" t="n">
        <f aca="false">SUM(F329:T329)</f>
        <v>0</v>
      </c>
      <c r="D329" s="368"/>
      <c r="E329" s="368"/>
      <c r="F329" s="369" t="n">
        <v>0</v>
      </c>
      <c r="G329" s="369"/>
      <c r="H329" s="369"/>
      <c r="I329" s="370" t="n">
        <v>0</v>
      </c>
      <c r="J329" s="370"/>
      <c r="K329" s="370"/>
      <c r="L329" s="371" t="n">
        <v>0</v>
      </c>
      <c r="M329" s="371"/>
      <c r="N329" s="371"/>
      <c r="O329" s="372" t="n">
        <v>0</v>
      </c>
      <c r="P329" s="372"/>
      <c r="Q329" s="372"/>
      <c r="R329" s="373" t="n">
        <v>0</v>
      </c>
      <c r="S329" s="373"/>
      <c r="T329" s="373"/>
    </row>
    <row r="330" customFormat="false" ht="30" hidden="false" customHeight="true" outlineLevel="0" collapsed="false">
      <c r="A330" s="360" t="s">
        <v>51</v>
      </c>
      <c r="B330" s="361" t="s">
        <v>302</v>
      </c>
      <c r="C330" s="368" t="n">
        <f aca="false">SUM(F330:T330)</f>
        <v>7565</v>
      </c>
      <c r="D330" s="368"/>
      <c r="E330" s="368"/>
      <c r="F330" s="369" t="n">
        <v>5696</v>
      </c>
      <c r="G330" s="369"/>
      <c r="H330" s="369"/>
      <c r="I330" s="370" t="n">
        <v>1659</v>
      </c>
      <c r="J330" s="370"/>
      <c r="K330" s="370"/>
      <c r="L330" s="371" t="n">
        <v>0</v>
      </c>
      <c r="M330" s="371"/>
      <c r="N330" s="371"/>
      <c r="O330" s="372" t="n">
        <v>27</v>
      </c>
      <c r="P330" s="372"/>
      <c r="Q330" s="372"/>
      <c r="R330" s="373" t="n">
        <v>183</v>
      </c>
      <c r="S330" s="373"/>
      <c r="T330" s="373"/>
    </row>
    <row r="331" customFormat="false" ht="30" hidden="false" customHeight="true" outlineLevel="0" collapsed="false">
      <c r="A331" s="360" t="s">
        <v>53</v>
      </c>
      <c r="B331" s="361" t="s">
        <v>303</v>
      </c>
      <c r="C331" s="368" t="n">
        <f aca="false">SUM(F331:T331)</f>
        <v>9240</v>
      </c>
      <c r="D331" s="368"/>
      <c r="E331" s="368"/>
      <c r="F331" s="369" t="n">
        <v>9235</v>
      </c>
      <c r="G331" s="369"/>
      <c r="H331" s="369"/>
      <c r="I331" s="370" t="n">
        <v>0</v>
      </c>
      <c r="J331" s="370"/>
      <c r="K331" s="370"/>
      <c r="L331" s="371" t="n">
        <v>0</v>
      </c>
      <c r="M331" s="371"/>
      <c r="N331" s="371"/>
      <c r="O331" s="372" t="n">
        <v>0</v>
      </c>
      <c r="P331" s="372"/>
      <c r="Q331" s="372"/>
      <c r="R331" s="373" t="n">
        <v>5</v>
      </c>
      <c r="S331" s="373"/>
      <c r="T331" s="373"/>
    </row>
    <row r="332" customFormat="false" ht="30" hidden="false" customHeight="true" outlineLevel="0" collapsed="false">
      <c r="A332" s="360" t="s">
        <v>56</v>
      </c>
      <c r="B332" s="361" t="s">
        <v>304</v>
      </c>
      <c r="C332" s="368" t="n">
        <f aca="false">SUM(F332:T332)</f>
        <v>0</v>
      </c>
      <c r="D332" s="368"/>
      <c r="E332" s="368"/>
      <c r="F332" s="369" t="n">
        <v>0</v>
      </c>
      <c r="G332" s="369"/>
      <c r="H332" s="369"/>
      <c r="I332" s="370" t="n">
        <v>0</v>
      </c>
      <c r="J332" s="370"/>
      <c r="K332" s="370"/>
      <c r="L332" s="371" t="n">
        <v>0</v>
      </c>
      <c r="M332" s="371"/>
      <c r="N332" s="371"/>
      <c r="O332" s="372" t="n">
        <v>0</v>
      </c>
      <c r="P332" s="372"/>
      <c r="Q332" s="372"/>
      <c r="R332" s="373" t="n">
        <v>0</v>
      </c>
      <c r="S332" s="373"/>
      <c r="T332" s="373"/>
    </row>
    <row r="333" customFormat="false" ht="30" hidden="false" customHeight="true" outlineLevel="0" collapsed="false">
      <c r="A333" s="360" t="s">
        <v>60</v>
      </c>
      <c r="B333" s="361" t="s">
        <v>305</v>
      </c>
      <c r="C333" s="368" t="n">
        <f aca="false">SUM(F333:T333)</f>
        <v>0</v>
      </c>
      <c r="D333" s="368"/>
      <c r="E333" s="368"/>
      <c r="F333" s="369" t="n">
        <v>0</v>
      </c>
      <c r="G333" s="369"/>
      <c r="H333" s="369"/>
      <c r="I333" s="370" t="n">
        <v>0</v>
      </c>
      <c r="J333" s="370"/>
      <c r="K333" s="370"/>
      <c r="L333" s="371" t="n">
        <v>0</v>
      </c>
      <c r="M333" s="371"/>
      <c r="N333" s="371"/>
      <c r="O333" s="372" t="n">
        <v>0</v>
      </c>
      <c r="P333" s="372"/>
      <c r="Q333" s="372"/>
      <c r="R333" s="373" t="n">
        <v>0</v>
      </c>
      <c r="S333" s="373"/>
      <c r="T333" s="373"/>
    </row>
    <row r="334" customFormat="false" ht="30" hidden="false" customHeight="true" outlineLevel="0" collapsed="false">
      <c r="A334" s="360" t="s">
        <v>62</v>
      </c>
      <c r="B334" s="361" t="s">
        <v>306</v>
      </c>
      <c r="C334" s="368" t="n">
        <f aca="false">SUM(F334:T334)</f>
        <v>9240</v>
      </c>
      <c r="D334" s="368"/>
      <c r="E334" s="368"/>
      <c r="F334" s="369" t="n">
        <v>9235</v>
      </c>
      <c r="G334" s="369"/>
      <c r="H334" s="369"/>
      <c r="I334" s="370" t="n">
        <v>0</v>
      </c>
      <c r="J334" s="370"/>
      <c r="K334" s="370"/>
      <c r="L334" s="371" t="n">
        <v>0</v>
      </c>
      <c r="M334" s="371"/>
      <c r="N334" s="371"/>
      <c r="O334" s="372" t="n">
        <v>0</v>
      </c>
      <c r="P334" s="372"/>
      <c r="Q334" s="372"/>
      <c r="R334" s="373" t="n">
        <v>5</v>
      </c>
      <c r="S334" s="373"/>
      <c r="T334" s="373"/>
    </row>
    <row r="335" s="198" customFormat="true" ht="30" hidden="false" customHeight="true" outlineLevel="0" collapsed="false">
      <c r="A335" s="360" t="s">
        <v>64</v>
      </c>
      <c r="B335" s="374" t="s">
        <v>307</v>
      </c>
      <c r="C335" s="375" t="n">
        <f aca="false">SUM(F335:T335)</f>
        <v>-1675</v>
      </c>
      <c r="D335" s="375"/>
      <c r="E335" s="375"/>
      <c r="F335" s="376" t="n">
        <v>-3539</v>
      </c>
      <c r="G335" s="376"/>
      <c r="H335" s="376"/>
      <c r="I335" s="377" t="n">
        <v>1659</v>
      </c>
      <c r="J335" s="377"/>
      <c r="K335" s="377"/>
      <c r="L335" s="378" t="n">
        <v>0</v>
      </c>
      <c r="M335" s="378"/>
      <c r="N335" s="378"/>
      <c r="O335" s="379" t="n">
        <v>27</v>
      </c>
      <c r="P335" s="379"/>
      <c r="Q335" s="379"/>
      <c r="R335" s="380" t="n">
        <v>178</v>
      </c>
      <c r="S335" s="380"/>
      <c r="T335" s="380"/>
    </row>
    <row r="336" customFormat="false" ht="30" hidden="false" customHeight="true" outlineLevel="0" collapsed="false">
      <c r="A336" s="360" t="s">
        <v>66</v>
      </c>
      <c r="B336" s="361" t="s">
        <v>308</v>
      </c>
      <c r="C336" s="368" t="n">
        <f aca="false">SUM(F336:T336)</f>
        <v>0</v>
      </c>
      <c r="D336" s="368"/>
      <c r="E336" s="368"/>
      <c r="F336" s="369" t="n">
        <v>0</v>
      </c>
      <c r="G336" s="369"/>
      <c r="H336" s="369"/>
      <c r="I336" s="370" t="n">
        <v>0</v>
      </c>
      <c r="J336" s="370"/>
      <c r="K336" s="370"/>
      <c r="L336" s="371" t="n">
        <v>0</v>
      </c>
      <c r="M336" s="371"/>
      <c r="N336" s="371"/>
      <c r="O336" s="372" t="n">
        <v>0</v>
      </c>
      <c r="P336" s="372"/>
      <c r="Q336" s="372"/>
      <c r="R336" s="373" t="n">
        <v>0</v>
      </c>
      <c r="S336" s="373"/>
      <c r="T336" s="373"/>
    </row>
    <row r="337" customFormat="false" ht="30" hidden="false" customHeight="true" outlineLevel="0" collapsed="false">
      <c r="A337" s="360" t="s">
        <v>68</v>
      </c>
      <c r="B337" s="361" t="s">
        <v>309</v>
      </c>
      <c r="C337" s="368" t="n">
        <f aca="false">SUM(F337:T337)</f>
        <v>0</v>
      </c>
      <c r="D337" s="368"/>
      <c r="E337" s="368"/>
      <c r="F337" s="369" t="n">
        <v>0</v>
      </c>
      <c r="G337" s="369"/>
      <c r="H337" s="369"/>
      <c r="I337" s="370" t="n">
        <v>0</v>
      </c>
      <c r="J337" s="370"/>
      <c r="K337" s="370"/>
      <c r="L337" s="371" t="n">
        <v>0</v>
      </c>
      <c r="M337" s="371"/>
      <c r="N337" s="371"/>
      <c r="O337" s="372" t="n">
        <v>0</v>
      </c>
      <c r="P337" s="372"/>
      <c r="Q337" s="372"/>
      <c r="R337" s="373" t="n">
        <v>0</v>
      </c>
      <c r="S337" s="373"/>
      <c r="T337" s="373"/>
    </row>
    <row r="338" s="198" customFormat="true" ht="30" hidden="false" customHeight="true" outlineLevel="0" collapsed="false">
      <c r="A338" s="360" t="s">
        <v>70</v>
      </c>
      <c r="B338" s="374" t="s">
        <v>310</v>
      </c>
      <c r="C338" s="375" t="n">
        <f aca="false">SUM(F338:T338)</f>
        <v>0</v>
      </c>
      <c r="D338" s="375"/>
      <c r="E338" s="375"/>
      <c r="F338" s="376" t="n">
        <v>0</v>
      </c>
      <c r="G338" s="376"/>
      <c r="H338" s="376"/>
      <c r="I338" s="377" t="n">
        <v>0</v>
      </c>
      <c r="J338" s="377"/>
      <c r="K338" s="377"/>
      <c r="L338" s="378" t="n">
        <v>0</v>
      </c>
      <c r="M338" s="378"/>
      <c r="N338" s="378"/>
      <c r="O338" s="379" t="n">
        <v>0</v>
      </c>
      <c r="P338" s="379"/>
      <c r="Q338" s="379"/>
      <c r="R338" s="380" t="n">
        <v>0</v>
      </c>
      <c r="S338" s="380"/>
      <c r="T338" s="380"/>
    </row>
    <row r="339" s="198" customFormat="true" ht="30" hidden="false" customHeight="true" outlineLevel="0" collapsed="false">
      <c r="A339" s="360" t="s">
        <v>74</v>
      </c>
      <c r="B339" s="374" t="s">
        <v>311</v>
      </c>
      <c r="C339" s="375" t="n">
        <f aca="false">SUM(F339:T339)</f>
        <v>0</v>
      </c>
      <c r="D339" s="375"/>
      <c r="E339" s="375"/>
      <c r="F339" s="376" t="n">
        <v>0</v>
      </c>
      <c r="G339" s="376"/>
      <c r="H339" s="376"/>
      <c r="I339" s="377" t="n">
        <v>0</v>
      </c>
      <c r="J339" s="377"/>
      <c r="K339" s="377"/>
      <c r="L339" s="378" t="n">
        <v>0</v>
      </c>
      <c r="M339" s="378"/>
      <c r="N339" s="378"/>
      <c r="O339" s="379" t="n">
        <v>0</v>
      </c>
      <c r="P339" s="379"/>
      <c r="Q339" s="379"/>
      <c r="R339" s="380" t="n">
        <v>0</v>
      </c>
      <c r="S339" s="380"/>
      <c r="T339" s="380"/>
    </row>
    <row r="340" s="198" customFormat="true" ht="30" hidden="false" customHeight="true" outlineLevel="0" collapsed="false">
      <c r="A340" s="360" t="s">
        <v>76</v>
      </c>
      <c r="B340" s="374" t="s">
        <v>312</v>
      </c>
      <c r="C340" s="375" t="n">
        <f aca="false">SUM(F340:T340)</f>
        <v>-1450</v>
      </c>
      <c r="D340" s="375"/>
      <c r="E340" s="375"/>
      <c r="F340" s="376" t="n">
        <v>-3314</v>
      </c>
      <c r="G340" s="376"/>
      <c r="H340" s="376"/>
      <c r="I340" s="377" t="n">
        <v>1659</v>
      </c>
      <c r="J340" s="377"/>
      <c r="K340" s="377"/>
      <c r="L340" s="378" t="n">
        <v>0</v>
      </c>
      <c r="M340" s="378"/>
      <c r="N340" s="378"/>
      <c r="O340" s="379" t="n">
        <v>27</v>
      </c>
      <c r="P340" s="379"/>
      <c r="Q340" s="379"/>
      <c r="R340" s="380" t="n">
        <v>178</v>
      </c>
      <c r="S340" s="380"/>
      <c r="T340" s="380"/>
    </row>
    <row r="341" customFormat="false" ht="30" hidden="false" customHeight="true" outlineLevel="0" collapsed="false">
      <c r="A341" s="360" t="s">
        <v>78</v>
      </c>
      <c r="B341" s="361" t="s">
        <v>313</v>
      </c>
      <c r="C341" s="368" t="n">
        <f aca="false">SUM(F341:T341)</f>
        <v>0</v>
      </c>
      <c r="D341" s="368"/>
      <c r="E341" s="368"/>
      <c r="F341" s="369" t="n">
        <v>0</v>
      </c>
      <c r="G341" s="369"/>
      <c r="H341" s="369"/>
      <c r="I341" s="370" t="n">
        <v>0</v>
      </c>
      <c r="J341" s="370"/>
      <c r="K341" s="370"/>
      <c r="L341" s="371" t="n">
        <v>0</v>
      </c>
      <c r="M341" s="371"/>
      <c r="N341" s="371"/>
      <c r="O341" s="372" t="n">
        <v>0</v>
      </c>
      <c r="P341" s="372"/>
      <c r="Q341" s="372"/>
      <c r="R341" s="373" t="n">
        <v>0</v>
      </c>
      <c r="S341" s="373"/>
      <c r="T341" s="373"/>
    </row>
    <row r="342" customFormat="false" ht="30" hidden="false" customHeight="true" outlineLevel="0" collapsed="false">
      <c r="A342" s="360" t="s">
        <v>80</v>
      </c>
      <c r="B342" s="361" t="s">
        <v>314</v>
      </c>
      <c r="C342" s="368" t="n">
        <f aca="false">SUM(F342:T342)</f>
        <v>-3163</v>
      </c>
      <c r="D342" s="368"/>
      <c r="E342" s="368"/>
      <c r="F342" s="369" t="n">
        <v>-3163</v>
      </c>
      <c r="G342" s="369"/>
      <c r="H342" s="369"/>
      <c r="I342" s="370" t="n">
        <v>0</v>
      </c>
      <c r="J342" s="370"/>
      <c r="K342" s="370"/>
      <c r="L342" s="371" t="n">
        <v>0</v>
      </c>
      <c r="M342" s="371"/>
      <c r="N342" s="371"/>
      <c r="O342" s="372" t="n">
        <v>0</v>
      </c>
      <c r="P342" s="372"/>
      <c r="Q342" s="372"/>
      <c r="R342" s="373" t="n">
        <v>0</v>
      </c>
      <c r="S342" s="373"/>
      <c r="T342" s="373"/>
    </row>
    <row r="343" customFormat="false" ht="30" hidden="false" customHeight="true" outlineLevel="0" collapsed="false">
      <c r="A343" s="360" t="s">
        <v>82</v>
      </c>
      <c r="B343" s="361" t="s">
        <v>315</v>
      </c>
      <c r="C343" s="368" t="n">
        <f aca="false">SUM(F343:T343)</f>
        <v>0</v>
      </c>
      <c r="D343" s="368"/>
      <c r="E343" s="368"/>
      <c r="F343" s="369" t="n">
        <v>0</v>
      </c>
      <c r="G343" s="369"/>
      <c r="H343" s="369"/>
      <c r="I343" s="370" t="n">
        <v>0</v>
      </c>
      <c r="J343" s="370"/>
      <c r="K343" s="370"/>
      <c r="L343" s="371" t="n">
        <v>0</v>
      </c>
      <c r="M343" s="371"/>
      <c r="N343" s="371"/>
      <c r="O343" s="372" t="n">
        <v>0</v>
      </c>
      <c r="P343" s="372"/>
      <c r="Q343" s="372"/>
      <c r="R343" s="373" t="n">
        <v>0</v>
      </c>
      <c r="S343" s="373"/>
      <c r="T343" s="373"/>
    </row>
    <row r="344" customFormat="false" ht="30" hidden="false" customHeight="true" outlineLevel="0" collapsed="false">
      <c r="A344" s="360" t="s">
        <v>84</v>
      </c>
      <c r="B344" s="361" t="s">
        <v>316</v>
      </c>
      <c r="C344" s="368" t="n">
        <f aca="false">SUM(F344:T344)</f>
        <v>4258</v>
      </c>
      <c r="D344" s="368"/>
      <c r="E344" s="368"/>
      <c r="F344" s="369" t="n">
        <v>4258</v>
      </c>
      <c r="G344" s="369"/>
      <c r="H344" s="369"/>
      <c r="I344" s="370" t="n">
        <v>0</v>
      </c>
      <c r="J344" s="370"/>
      <c r="K344" s="370"/>
      <c r="L344" s="371" t="n">
        <v>0</v>
      </c>
      <c r="M344" s="371"/>
      <c r="N344" s="371"/>
      <c r="O344" s="372" t="n">
        <v>0</v>
      </c>
      <c r="P344" s="372"/>
      <c r="Q344" s="372"/>
      <c r="R344" s="373" t="n">
        <v>0</v>
      </c>
      <c r="S344" s="373"/>
      <c r="T344" s="373"/>
    </row>
    <row r="345" s="198" customFormat="true" ht="30" hidden="false" customHeight="true" outlineLevel="0" collapsed="false">
      <c r="A345" s="360" t="s">
        <v>86</v>
      </c>
      <c r="B345" s="374" t="s">
        <v>317</v>
      </c>
      <c r="C345" s="375" t="n">
        <f aca="false">SUM(F345:T345)</f>
        <v>1095</v>
      </c>
      <c r="D345" s="375"/>
      <c r="E345" s="375"/>
      <c r="F345" s="376" t="n">
        <v>1095</v>
      </c>
      <c r="G345" s="376"/>
      <c r="H345" s="376"/>
      <c r="I345" s="377" t="n">
        <v>0</v>
      </c>
      <c r="J345" s="377"/>
      <c r="K345" s="377"/>
      <c r="L345" s="378" t="n">
        <v>0</v>
      </c>
      <c r="M345" s="378"/>
      <c r="N345" s="378"/>
      <c r="O345" s="379" t="n">
        <v>0</v>
      </c>
      <c r="P345" s="379"/>
      <c r="Q345" s="379"/>
      <c r="R345" s="380" t="n">
        <v>0</v>
      </c>
      <c r="S345" s="380"/>
      <c r="T345" s="380"/>
    </row>
    <row r="346" s="198" customFormat="true" ht="30" hidden="false" customHeight="true" outlineLevel="0" collapsed="false">
      <c r="A346" s="360" t="s">
        <v>88</v>
      </c>
      <c r="B346" s="374" t="s">
        <v>318</v>
      </c>
      <c r="C346" s="375" t="n">
        <f aca="false">SUM(F346:T346)</f>
        <v>0</v>
      </c>
      <c r="D346" s="375"/>
      <c r="E346" s="375"/>
      <c r="F346" s="376" t="n">
        <v>0</v>
      </c>
      <c r="G346" s="376"/>
      <c r="H346" s="376"/>
      <c r="I346" s="377" t="n">
        <v>0</v>
      </c>
      <c r="J346" s="377"/>
      <c r="K346" s="377"/>
      <c r="L346" s="378" t="n">
        <v>0</v>
      </c>
      <c r="M346" s="378"/>
      <c r="N346" s="378"/>
      <c r="O346" s="379" t="n">
        <v>0</v>
      </c>
      <c r="P346" s="379"/>
      <c r="Q346" s="379"/>
      <c r="R346" s="380" t="n">
        <v>0</v>
      </c>
      <c r="S346" s="380"/>
      <c r="T346" s="380"/>
    </row>
    <row r="347" s="198" customFormat="true" ht="30" hidden="false" customHeight="true" outlineLevel="0" collapsed="false">
      <c r="A347" s="360" t="s">
        <v>91</v>
      </c>
      <c r="B347" s="374" t="s">
        <v>319</v>
      </c>
      <c r="C347" s="375" t="n">
        <f aca="false">SUM(F347:T347)</f>
        <v>-355</v>
      </c>
      <c r="D347" s="375"/>
      <c r="E347" s="375"/>
      <c r="F347" s="376" t="n">
        <v>-2219</v>
      </c>
      <c r="G347" s="376"/>
      <c r="H347" s="376"/>
      <c r="I347" s="377" t="n">
        <v>1659</v>
      </c>
      <c r="J347" s="377"/>
      <c r="K347" s="377"/>
      <c r="L347" s="378" t="n">
        <v>0</v>
      </c>
      <c r="M347" s="378"/>
      <c r="N347" s="378"/>
      <c r="O347" s="379" t="n">
        <v>27</v>
      </c>
      <c r="P347" s="379"/>
      <c r="Q347" s="379"/>
      <c r="R347" s="380" t="n">
        <v>178</v>
      </c>
      <c r="S347" s="380"/>
      <c r="T347" s="380"/>
    </row>
    <row r="348" customFormat="false" ht="30" hidden="false" customHeight="true" outlineLevel="0" collapsed="false">
      <c r="A348" s="360" t="s">
        <v>93</v>
      </c>
      <c r="B348" s="361" t="s">
        <v>320</v>
      </c>
      <c r="C348" s="368" t="n">
        <f aca="false">SUM(F348:T348)</f>
        <v>0</v>
      </c>
      <c r="D348" s="368"/>
      <c r="E348" s="368"/>
      <c r="F348" s="369" t="n">
        <v>0</v>
      </c>
      <c r="G348" s="369"/>
      <c r="H348" s="369"/>
      <c r="I348" s="370" t="n">
        <v>0</v>
      </c>
      <c r="J348" s="370"/>
      <c r="K348" s="370"/>
      <c r="L348" s="371" t="n">
        <v>0</v>
      </c>
      <c r="M348" s="371"/>
      <c r="N348" s="371"/>
      <c r="O348" s="372" t="n">
        <v>0</v>
      </c>
      <c r="P348" s="372"/>
      <c r="Q348" s="372"/>
      <c r="R348" s="373" t="n">
        <v>0</v>
      </c>
      <c r="S348" s="373"/>
      <c r="T348" s="373"/>
    </row>
    <row r="349" customFormat="false" ht="30" hidden="false" customHeight="true" outlineLevel="0" collapsed="false">
      <c r="A349" s="360" t="s">
        <v>256</v>
      </c>
      <c r="B349" s="361" t="s">
        <v>321</v>
      </c>
      <c r="C349" s="368" t="n">
        <f aca="false">SUM(F349:T349)</f>
        <v>0</v>
      </c>
      <c r="D349" s="368"/>
      <c r="E349" s="368"/>
      <c r="F349" s="369" t="n">
        <v>0</v>
      </c>
      <c r="G349" s="369"/>
      <c r="H349" s="369"/>
      <c r="I349" s="370" t="n">
        <v>0</v>
      </c>
      <c r="J349" s="370"/>
      <c r="K349" s="370"/>
      <c r="L349" s="371" t="n">
        <v>0</v>
      </c>
      <c r="M349" s="371"/>
      <c r="N349" s="371"/>
      <c r="O349" s="372" t="n">
        <v>0</v>
      </c>
      <c r="P349" s="372"/>
      <c r="Q349" s="372"/>
      <c r="R349" s="373" t="n">
        <v>0</v>
      </c>
      <c r="S349" s="373"/>
      <c r="T349" s="373"/>
    </row>
    <row r="350" s="198" customFormat="true" ht="30" hidden="false" customHeight="true" outlineLevel="0" collapsed="false">
      <c r="A350" s="360" t="s">
        <v>258</v>
      </c>
      <c r="B350" s="374" t="s">
        <v>322</v>
      </c>
      <c r="C350" s="375" t="n">
        <f aca="false">SUM(F350:T350)</f>
        <v>-355</v>
      </c>
      <c r="D350" s="375"/>
      <c r="E350" s="375"/>
      <c r="F350" s="376" t="n">
        <v>-2219</v>
      </c>
      <c r="G350" s="376"/>
      <c r="H350" s="376"/>
      <c r="I350" s="377" t="n">
        <v>1659</v>
      </c>
      <c r="J350" s="377"/>
      <c r="K350" s="377"/>
      <c r="L350" s="378" t="n">
        <v>0</v>
      </c>
      <c r="M350" s="378"/>
      <c r="N350" s="378"/>
      <c r="O350" s="379" t="n">
        <v>27</v>
      </c>
      <c r="P350" s="379"/>
      <c r="Q350" s="379"/>
      <c r="R350" s="380" t="n">
        <v>178</v>
      </c>
      <c r="S350" s="380"/>
      <c r="T350" s="380"/>
    </row>
    <row r="351" customFormat="false" ht="30" hidden="false" customHeight="true" outlineLevel="0" collapsed="false">
      <c r="A351" s="360" t="s">
        <v>323</v>
      </c>
      <c r="B351" s="361" t="s">
        <v>324</v>
      </c>
      <c r="C351" s="368" t="n">
        <f aca="false">SUM(F351:T351)</f>
        <v>0</v>
      </c>
      <c r="D351" s="368"/>
      <c r="E351" s="368"/>
      <c r="F351" s="369" t="n">
        <v>0</v>
      </c>
      <c r="G351" s="369"/>
      <c r="H351" s="369"/>
      <c r="I351" s="370" t="n">
        <v>0</v>
      </c>
      <c r="J351" s="370"/>
      <c r="K351" s="370"/>
      <c r="L351" s="371" t="n">
        <v>0</v>
      </c>
      <c r="M351" s="371"/>
      <c r="N351" s="371"/>
      <c r="O351" s="372" t="n">
        <v>0</v>
      </c>
      <c r="P351" s="372"/>
      <c r="Q351" s="372"/>
      <c r="R351" s="373" t="n">
        <v>0</v>
      </c>
      <c r="S351" s="373"/>
      <c r="T351" s="373"/>
    </row>
    <row r="352" customFormat="false" ht="30" hidden="false" customHeight="true" outlineLevel="0" collapsed="false">
      <c r="A352" s="360" t="s">
        <v>325</v>
      </c>
      <c r="B352" s="361" t="s">
        <v>326</v>
      </c>
      <c r="C352" s="368" t="n">
        <f aca="false">SUM(F352:T352)</f>
        <v>0</v>
      </c>
      <c r="D352" s="368"/>
      <c r="E352" s="368"/>
      <c r="F352" s="369" t="n">
        <v>0</v>
      </c>
      <c r="G352" s="369"/>
      <c r="H352" s="369"/>
      <c r="I352" s="370" t="n">
        <v>0</v>
      </c>
      <c r="J352" s="370"/>
      <c r="K352" s="370"/>
      <c r="L352" s="371" t="n">
        <v>0</v>
      </c>
      <c r="M352" s="371"/>
      <c r="N352" s="371"/>
      <c r="O352" s="372" t="n">
        <v>0</v>
      </c>
      <c r="P352" s="372"/>
      <c r="Q352" s="372"/>
      <c r="R352" s="373" t="n">
        <v>0</v>
      </c>
      <c r="S352" s="373"/>
      <c r="T352" s="373"/>
    </row>
    <row r="353" customFormat="false" ht="30" hidden="false" customHeight="true" outlineLevel="0" collapsed="false">
      <c r="A353" s="360" t="s">
        <v>327</v>
      </c>
      <c r="B353" s="361" t="s">
        <v>328</v>
      </c>
      <c r="C353" s="368" t="n">
        <f aca="false">SUM(F353:T353)</f>
        <v>29080</v>
      </c>
      <c r="D353" s="368"/>
      <c r="E353" s="368"/>
      <c r="F353" s="369" t="n">
        <v>28140</v>
      </c>
      <c r="G353" s="369"/>
      <c r="H353" s="369"/>
      <c r="I353" s="370" t="n">
        <v>762</v>
      </c>
      <c r="J353" s="370"/>
      <c r="K353" s="370"/>
      <c r="L353" s="371" t="n">
        <v>0</v>
      </c>
      <c r="M353" s="371"/>
      <c r="N353" s="371"/>
      <c r="O353" s="372" t="n">
        <v>27</v>
      </c>
      <c r="P353" s="372"/>
      <c r="Q353" s="372"/>
      <c r="R353" s="373" t="n">
        <v>151</v>
      </c>
      <c r="S353" s="373"/>
      <c r="T353" s="373"/>
    </row>
    <row r="354" customFormat="false" ht="30" hidden="false" customHeight="true" outlineLevel="0" collapsed="false">
      <c r="A354" s="360" t="s">
        <v>329</v>
      </c>
      <c r="B354" s="361" t="s">
        <v>330</v>
      </c>
      <c r="C354" s="368" t="n">
        <f aca="false">SUM(F354:T354)</f>
        <v>25580</v>
      </c>
      <c r="D354" s="368"/>
      <c r="E354" s="368"/>
      <c r="F354" s="369" t="n">
        <v>24640</v>
      </c>
      <c r="G354" s="369"/>
      <c r="H354" s="369"/>
      <c r="I354" s="370" t="n">
        <v>762</v>
      </c>
      <c r="J354" s="370"/>
      <c r="K354" s="370"/>
      <c r="L354" s="371" t="n">
        <v>0</v>
      </c>
      <c r="M354" s="371"/>
      <c r="N354" s="371"/>
      <c r="O354" s="372" t="n">
        <v>27</v>
      </c>
      <c r="P354" s="372"/>
      <c r="Q354" s="372"/>
      <c r="R354" s="373" t="n">
        <v>151</v>
      </c>
      <c r="S354" s="373"/>
      <c r="T354" s="373"/>
    </row>
    <row r="355" customFormat="false" ht="30" hidden="false" customHeight="true" outlineLevel="0" collapsed="false">
      <c r="A355" s="360" t="s">
        <v>331</v>
      </c>
      <c r="B355" s="361" t="s">
        <v>332</v>
      </c>
      <c r="C355" s="368" t="n">
        <f aca="false">SUM(F355:T355)</f>
        <v>3500</v>
      </c>
      <c r="D355" s="368"/>
      <c r="E355" s="368"/>
      <c r="F355" s="369" t="n">
        <v>3500</v>
      </c>
      <c r="G355" s="369"/>
      <c r="H355" s="369"/>
      <c r="I355" s="370" t="n">
        <v>0</v>
      </c>
      <c r="J355" s="370"/>
      <c r="K355" s="370"/>
      <c r="L355" s="371" t="n">
        <v>0</v>
      </c>
      <c r="M355" s="371"/>
      <c r="N355" s="371"/>
      <c r="O355" s="372" t="n">
        <v>0</v>
      </c>
      <c r="P355" s="372"/>
      <c r="Q355" s="372"/>
      <c r="R355" s="373" t="n">
        <v>0</v>
      </c>
      <c r="S355" s="373"/>
      <c r="T355" s="373"/>
    </row>
    <row r="356" customFormat="false" ht="30" hidden="false" customHeight="true" outlineLevel="0" collapsed="false">
      <c r="A356" s="360" t="s">
        <v>333</v>
      </c>
      <c r="B356" s="361" t="s">
        <v>334</v>
      </c>
      <c r="C356" s="368" t="n">
        <f aca="false">SUM(F356:T356)</f>
        <v>924</v>
      </c>
      <c r="D356" s="368"/>
      <c r="E356" s="368"/>
      <c r="F356" s="369" t="n">
        <v>0</v>
      </c>
      <c r="G356" s="369"/>
      <c r="H356" s="369"/>
      <c r="I356" s="370" t="n">
        <v>897</v>
      </c>
      <c r="J356" s="370"/>
      <c r="K356" s="370"/>
      <c r="L356" s="371" t="n">
        <v>0</v>
      </c>
      <c r="M356" s="371"/>
      <c r="N356" s="371"/>
      <c r="O356" s="372" t="n">
        <v>0</v>
      </c>
      <c r="P356" s="372"/>
      <c r="Q356" s="372"/>
      <c r="R356" s="373" t="n">
        <v>27</v>
      </c>
      <c r="S356" s="373"/>
      <c r="T356" s="373"/>
    </row>
    <row r="357" customFormat="false" ht="30" hidden="false" customHeight="true" outlineLevel="0" collapsed="false">
      <c r="A357" s="360" t="s">
        <v>335</v>
      </c>
      <c r="B357" s="361" t="s">
        <v>336</v>
      </c>
      <c r="C357" s="368" t="n">
        <f aca="false">SUM(F357:T357)</f>
        <v>924</v>
      </c>
      <c r="D357" s="368"/>
      <c r="E357" s="368"/>
      <c r="F357" s="369" t="n">
        <v>0</v>
      </c>
      <c r="G357" s="369"/>
      <c r="H357" s="369"/>
      <c r="I357" s="370" t="n">
        <v>897</v>
      </c>
      <c r="J357" s="370"/>
      <c r="K357" s="370"/>
      <c r="L357" s="371" t="n">
        <v>0</v>
      </c>
      <c r="M357" s="371"/>
      <c r="N357" s="371"/>
      <c r="O357" s="372" t="n">
        <v>0</v>
      </c>
      <c r="P357" s="372"/>
      <c r="Q357" s="372"/>
      <c r="R357" s="373" t="n">
        <v>27</v>
      </c>
      <c r="S357" s="373"/>
      <c r="T357" s="373"/>
    </row>
    <row r="358" customFormat="false" ht="30" hidden="false" customHeight="true" outlineLevel="0" collapsed="false">
      <c r="A358" s="360" t="s">
        <v>337</v>
      </c>
      <c r="B358" s="381" t="s">
        <v>338</v>
      </c>
      <c r="C358" s="382" t="n">
        <f aca="false">SUM(F358:T358)</f>
        <v>0</v>
      </c>
      <c r="D358" s="382"/>
      <c r="E358" s="382"/>
      <c r="F358" s="383" t="n">
        <v>0</v>
      </c>
      <c r="G358" s="383"/>
      <c r="H358" s="383"/>
      <c r="I358" s="384" t="n">
        <v>0</v>
      </c>
      <c r="J358" s="384"/>
      <c r="K358" s="384"/>
      <c r="L358" s="385" t="n">
        <v>0</v>
      </c>
      <c r="M358" s="385"/>
      <c r="N358" s="385"/>
      <c r="O358" s="386" t="n">
        <v>0</v>
      </c>
      <c r="P358" s="386"/>
      <c r="Q358" s="386"/>
      <c r="R358" s="387" t="n">
        <v>0</v>
      </c>
      <c r="S358" s="387"/>
      <c r="T358" s="387"/>
    </row>
    <row r="359" customFormat="false" ht="30" hidden="false" customHeight="true" outlineLevel="0" collapsed="false">
      <c r="A359" s="388"/>
      <c r="B359" s="389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</row>
    <row r="360" customFormat="false" ht="30" hidden="false" customHeight="true" outlineLevel="0" collapsed="false">
      <c r="B360" s="80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</row>
    <row r="361" customFormat="false" ht="30" hidden="false" customHeight="true" outlineLevel="0" collapsed="false">
      <c r="B361" s="80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</row>
    <row r="362" customFormat="false" ht="30" hidden="false" customHeight="true" outlineLevel="0" collapsed="false">
      <c r="B362" s="80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</row>
    <row r="363" customFormat="false" ht="30" hidden="false" customHeight="true" outlineLevel="0" collapsed="false">
      <c r="B363" s="80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</row>
    <row r="364" customFormat="false" ht="30" hidden="false" customHeight="true" outlineLevel="0" collapsed="false">
      <c r="B364" s="80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</row>
    <row r="365" customFormat="false" ht="30" hidden="false" customHeight="true" outlineLevel="0" collapsed="false">
      <c r="B365" s="80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</row>
    <row r="366" customFormat="false" ht="30" hidden="false" customHeight="true" outlineLevel="0" collapsed="false">
      <c r="B366" s="80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</row>
    <row r="367" customFormat="false" ht="30" hidden="false" customHeight="true" outlineLevel="0" collapsed="false">
      <c r="B367" s="80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</row>
    <row r="368" customFormat="false" ht="30" hidden="false" customHeight="true" outlineLevel="0" collapsed="false">
      <c r="B368" s="80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</row>
    <row r="369" customFormat="false" ht="30" hidden="false" customHeight="true" outlineLevel="0" collapsed="false">
      <c r="B369" s="80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</row>
    <row r="370" customFormat="false" ht="30" hidden="false" customHeight="true" outlineLevel="0" collapsed="false">
      <c r="B370" s="80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</row>
    <row r="371" customFormat="false" ht="30" hidden="false" customHeight="true" outlineLevel="0" collapsed="false">
      <c r="B371" s="80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</row>
    <row r="372" customFormat="false" ht="30" hidden="false" customHeight="true" outlineLevel="0" collapsed="false">
      <c r="B372" s="80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</row>
    <row r="373" customFormat="false" ht="30" hidden="false" customHeight="true" outlineLevel="0" collapsed="false">
      <c r="B373" s="80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</row>
    <row r="374" customFormat="false" ht="30" hidden="false" customHeight="true" outlineLevel="0" collapsed="false">
      <c r="B374" s="80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</row>
    <row r="375" customFormat="false" ht="30" hidden="false" customHeight="true" outlineLevel="0" collapsed="false">
      <c r="B375" s="80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</row>
    <row r="376" customFormat="false" ht="30" hidden="false" customHeight="true" outlineLevel="0" collapsed="false">
      <c r="B376" s="80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</row>
    <row r="377" customFormat="false" ht="30" hidden="false" customHeight="true" outlineLevel="0" collapsed="false">
      <c r="B377" s="80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</row>
    <row r="378" customFormat="false" ht="30" hidden="false" customHeight="true" outlineLevel="0" collapsed="false">
      <c r="B378" s="80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</row>
    <row r="379" customFormat="false" ht="30" hidden="false" customHeight="true" outlineLevel="0" collapsed="false">
      <c r="B379" s="80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</row>
    <row r="380" customFormat="false" ht="30" hidden="false" customHeight="true" outlineLevel="0" collapsed="false">
      <c r="B380" s="80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</row>
    <row r="381" customFormat="false" ht="30" hidden="false" customHeight="true" outlineLevel="0" collapsed="false">
      <c r="B381" s="80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</row>
    <row r="382" customFormat="false" ht="30" hidden="false" customHeight="true" outlineLevel="0" collapsed="false">
      <c r="B382" s="80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</row>
    <row r="383" customFormat="false" ht="30" hidden="false" customHeight="true" outlineLevel="0" collapsed="false">
      <c r="B383" s="80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</row>
    <row r="384" customFormat="false" ht="30" hidden="false" customHeight="true" outlineLevel="0" collapsed="false">
      <c r="B384" s="80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</row>
    <row r="385" customFormat="false" ht="30" hidden="false" customHeight="true" outlineLevel="0" collapsed="false">
      <c r="B385" s="80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</row>
    <row r="386" customFormat="false" ht="30" hidden="false" customHeight="true" outlineLevel="0" collapsed="false">
      <c r="B386" s="80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</row>
    <row r="387" customFormat="false" ht="30" hidden="false" customHeight="true" outlineLevel="0" collapsed="false">
      <c r="B387" s="80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</row>
    <row r="388" customFormat="false" ht="30" hidden="false" customHeight="true" outlineLevel="0" collapsed="false">
      <c r="B388" s="80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</row>
    <row r="389" customFormat="false" ht="30" hidden="false" customHeight="true" outlineLevel="0" collapsed="false">
      <c r="B389" s="80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</row>
    <row r="390" customFormat="false" ht="30" hidden="false" customHeight="true" outlineLevel="0" collapsed="false">
      <c r="B390" s="80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</row>
    <row r="391" customFormat="false" ht="30" hidden="false" customHeight="true" outlineLevel="0" collapsed="false">
      <c r="B391" s="80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</row>
    <row r="392" customFormat="false" ht="30" hidden="false" customHeight="true" outlineLevel="0" collapsed="false">
      <c r="B392" s="80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</row>
    <row r="393" customFormat="false" ht="30" hidden="false" customHeight="true" outlineLevel="0" collapsed="false">
      <c r="B393" s="80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</row>
    <row r="394" customFormat="false" ht="30" hidden="false" customHeight="true" outlineLevel="0" collapsed="false">
      <c r="B394" s="80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</row>
    <row r="395" customFormat="false" ht="30" hidden="false" customHeight="true" outlineLevel="0" collapsed="false">
      <c r="B395" s="80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</row>
    <row r="396" customFormat="false" ht="30" hidden="false" customHeight="true" outlineLevel="0" collapsed="false">
      <c r="B396" s="80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</row>
    <row r="397" customFormat="false" ht="30" hidden="false" customHeight="true" outlineLevel="0" collapsed="false">
      <c r="B397" s="80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</row>
    <row r="398" customFormat="false" ht="30" hidden="false" customHeight="true" outlineLevel="0" collapsed="false">
      <c r="B398" s="80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</row>
    <row r="399" customFormat="false" ht="30" hidden="false" customHeight="true" outlineLevel="0" collapsed="false">
      <c r="B399" s="80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</row>
    <row r="400" customFormat="false" ht="30" hidden="false" customHeight="true" outlineLevel="0" collapsed="false">
      <c r="B400" s="80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</row>
    <row r="401" customFormat="false" ht="30" hidden="false" customHeight="true" outlineLevel="0" collapsed="false">
      <c r="B401" s="80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</row>
    <row r="402" customFormat="false" ht="30" hidden="false" customHeight="true" outlineLevel="0" collapsed="false">
      <c r="B402" s="80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</row>
    <row r="403" customFormat="false" ht="30" hidden="false" customHeight="true" outlineLevel="0" collapsed="false">
      <c r="B403" s="80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</row>
    <row r="404" customFormat="false" ht="30" hidden="false" customHeight="true" outlineLevel="0" collapsed="false">
      <c r="B404" s="80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</row>
    <row r="405" customFormat="false" ht="30" hidden="false" customHeight="true" outlineLevel="0" collapsed="false">
      <c r="B405" s="80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</row>
    <row r="406" customFormat="false" ht="30" hidden="false" customHeight="true" outlineLevel="0" collapsed="false">
      <c r="B406" s="80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</row>
    <row r="407" customFormat="false" ht="30" hidden="false" customHeight="true" outlineLevel="0" collapsed="false">
      <c r="B407" s="80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</row>
    <row r="408" customFormat="false" ht="30" hidden="false" customHeight="true" outlineLevel="0" collapsed="false">
      <c r="B408" s="80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</row>
    <row r="409" customFormat="false" ht="30" hidden="false" customHeight="true" outlineLevel="0" collapsed="false">
      <c r="B409" s="80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</row>
    <row r="410" customFormat="false" ht="30" hidden="false" customHeight="true" outlineLevel="0" collapsed="false">
      <c r="B410" s="80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</row>
    <row r="411" customFormat="false" ht="30" hidden="false" customHeight="true" outlineLevel="0" collapsed="false">
      <c r="B411" s="80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</row>
    <row r="412" customFormat="false" ht="30" hidden="false" customHeight="true" outlineLevel="0" collapsed="false">
      <c r="B412" s="80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</row>
    <row r="413" customFormat="false" ht="30" hidden="false" customHeight="true" outlineLevel="0" collapsed="false">
      <c r="B413" s="80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</row>
    <row r="414" customFormat="false" ht="30" hidden="false" customHeight="true" outlineLevel="0" collapsed="false">
      <c r="B414" s="80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</row>
    <row r="415" customFormat="false" ht="30" hidden="false" customHeight="true" outlineLevel="0" collapsed="false">
      <c r="B415" s="80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</row>
    <row r="416" customFormat="false" ht="30" hidden="false" customHeight="true" outlineLevel="0" collapsed="false">
      <c r="B416" s="80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</row>
    <row r="417" customFormat="false" ht="30" hidden="false" customHeight="true" outlineLevel="0" collapsed="false">
      <c r="B417" s="80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</row>
    <row r="418" customFormat="false" ht="30" hidden="false" customHeight="true" outlineLevel="0" collapsed="false">
      <c r="B418" s="80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</row>
    <row r="419" customFormat="false" ht="30" hidden="false" customHeight="true" outlineLevel="0" collapsed="false">
      <c r="B419" s="80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</row>
    <row r="420" customFormat="false" ht="30" hidden="false" customHeight="true" outlineLevel="0" collapsed="false">
      <c r="B420" s="80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</row>
    <row r="421" customFormat="false" ht="30" hidden="false" customHeight="true" outlineLevel="0" collapsed="false">
      <c r="B421" s="80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</row>
    <row r="422" customFormat="false" ht="30" hidden="false" customHeight="true" outlineLevel="0" collapsed="false">
      <c r="B422" s="80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</row>
    <row r="423" customFormat="false" ht="30" hidden="false" customHeight="true" outlineLevel="0" collapsed="false">
      <c r="B423" s="80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</row>
    <row r="424" customFormat="false" ht="30" hidden="false" customHeight="true" outlineLevel="0" collapsed="false">
      <c r="B424" s="80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</row>
    <row r="425" customFormat="false" ht="30" hidden="false" customHeight="true" outlineLevel="0" collapsed="false">
      <c r="B425" s="80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</row>
    <row r="426" customFormat="false" ht="30" hidden="false" customHeight="true" outlineLevel="0" collapsed="false">
      <c r="B426" s="80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</row>
    <row r="427" customFormat="false" ht="30" hidden="false" customHeight="true" outlineLevel="0" collapsed="false">
      <c r="B427" s="80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</row>
    <row r="428" customFormat="false" ht="30" hidden="false" customHeight="true" outlineLevel="0" collapsed="false">
      <c r="B428" s="80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</row>
    <row r="429" customFormat="false" ht="30" hidden="false" customHeight="true" outlineLevel="0" collapsed="false">
      <c r="B429" s="80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</row>
    <row r="430" customFormat="false" ht="30" hidden="false" customHeight="true" outlineLevel="0" collapsed="false">
      <c r="B430" s="80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</row>
    <row r="431" customFormat="false" ht="30" hidden="false" customHeight="true" outlineLevel="0" collapsed="false">
      <c r="B431" s="80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</row>
    <row r="432" customFormat="false" ht="30" hidden="false" customHeight="true" outlineLevel="0" collapsed="false">
      <c r="B432" s="80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</row>
    <row r="433" customFormat="false" ht="30" hidden="false" customHeight="true" outlineLevel="0" collapsed="false">
      <c r="B433" s="80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</row>
    <row r="434" customFormat="false" ht="30" hidden="false" customHeight="true" outlineLevel="0" collapsed="false">
      <c r="B434" s="80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</row>
    <row r="435" customFormat="false" ht="30" hidden="false" customHeight="true" outlineLevel="0" collapsed="false">
      <c r="B435" s="80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</row>
    <row r="436" customFormat="false" ht="30" hidden="false" customHeight="true" outlineLevel="0" collapsed="false">
      <c r="B436" s="80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</row>
    <row r="437" customFormat="false" ht="30" hidden="false" customHeight="true" outlineLevel="0" collapsed="false">
      <c r="B437" s="80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</row>
    <row r="438" customFormat="false" ht="30" hidden="false" customHeight="true" outlineLevel="0" collapsed="false">
      <c r="B438" s="80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</row>
    <row r="439" customFormat="false" ht="30" hidden="false" customHeight="true" outlineLevel="0" collapsed="false">
      <c r="B439" s="80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</row>
    <row r="440" customFormat="false" ht="30" hidden="false" customHeight="true" outlineLevel="0" collapsed="false">
      <c r="B440" s="80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</row>
    <row r="441" customFormat="false" ht="30" hidden="false" customHeight="true" outlineLevel="0" collapsed="false">
      <c r="B441" s="80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</row>
    <row r="442" customFormat="false" ht="30" hidden="false" customHeight="true" outlineLevel="0" collapsed="false">
      <c r="B442" s="80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</row>
    <row r="443" customFormat="false" ht="30" hidden="false" customHeight="true" outlineLevel="0" collapsed="false">
      <c r="B443" s="80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</row>
    <row r="444" customFormat="false" ht="30" hidden="false" customHeight="true" outlineLevel="0" collapsed="false">
      <c r="B444" s="80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</row>
    <row r="445" customFormat="false" ht="30" hidden="false" customHeight="true" outlineLevel="0" collapsed="false">
      <c r="B445" s="80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</row>
    <row r="446" customFormat="false" ht="30" hidden="false" customHeight="true" outlineLevel="0" collapsed="false">
      <c r="B446" s="80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</row>
    <row r="447" customFormat="false" ht="30" hidden="false" customHeight="true" outlineLevel="0" collapsed="false">
      <c r="B447" s="80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</row>
    <row r="448" customFormat="false" ht="30" hidden="false" customHeight="true" outlineLevel="0" collapsed="false">
      <c r="B448" s="80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</row>
    <row r="449" customFormat="false" ht="30" hidden="false" customHeight="true" outlineLevel="0" collapsed="false">
      <c r="B449" s="80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</row>
    <row r="450" customFormat="false" ht="30" hidden="false" customHeight="true" outlineLevel="0" collapsed="false">
      <c r="B450" s="80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</row>
    <row r="451" customFormat="false" ht="30" hidden="false" customHeight="true" outlineLevel="0" collapsed="false">
      <c r="B451" s="80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</row>
    <row r="452" customFormat="false" ht="30" hidden="false" customHeight="true" outlineLevel="0" collapsed="false">
      <c r="B452" s="80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</row>
    <row r="453" customFormat="false" ht="30" hidden="false" customHeight="true" outlineLevel="0" collapsed="false">
      <c r="B453" s="80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</row>
    <row r="454" customFormat="false" ht="30" hidden="false" customHeight="true" outlineLevel="0" collapsed="false">
      <c r="B454" s="80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</row>
    <row r="455" customFormat="false" ht="30" hidden="false" customHeight="true" outlineLevel="0" collapsed="false">
      <c r="B455" s="80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</row>
    <row r="456" customFormat="false" ht="30" hidden="false" customHeight="true" outlineLevel="0" collapsed="false">
      <c r="B456" s="80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</row>
    <row r="457" customFormat="false" ht="30" hidden="false" customHeight="true" outlineLevel="0" collapsed="false">
      <c r="B457" s="80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</row>
    <row r="458" customFormat="false" ht="30" hidden="false" customHeight="true" outlineLevel="0" collapsed="false">
      <c r="B458" s="80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</row>
    <row r="459" customFormat="false" ht="30" hidden="false" customHeight="true" outlineLevel="0" collapsed="false">
      <c r="B459" s="80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</row>
    <row r="460" customFormat="false" ht="30" hidden="false" customHeight="true" outlineLevel="0" collapsed="false">
      <c r="B460" s="80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</row>
    <row r="461" customFormat="false" ht="30" hidden="false" customHeight="true" outlineLevel="0" collapsed="false">
      <c r="B461" s="80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</row>
  </sheetData>
  <mergeCells count="336">
    <mergeCell ref="C7:E7"/>
    <mergeCell ref="F7:H7"/>
    <mergeCell ref="I7:K7"/>
    <mergeCell ref="L7:N7"/>
    <mergeCell ref="O7:Q7"/>
    <mergeCell ref="R7:T7"/>
    <mergeCell ref="C60:E60"/>
    <mergeCell ref="F60:H60"/>
    <mergeCell ref="I60:K60"/>
    <mergeCell ref="L60:N60"/>
    <mergeCell ref="O60:Q60"/>
    <mergeCell ref="R60:T60"/>
    <mergeCell ref="C75:E75"/>
    <mergeCell ref="F75:H75"/>
    <mergeCell ref="I75:K75"/>
    <mergeCell ref="L75:N75"/>
    <mergeCell ref="O75:Q75"/>
    <mergeCell ref="R75:T75"/>
    <mergeCell ref="C85:E85"/>
    <mergeCell ref="F85:H85"/>
    <mergeCell ref="I85:K85"/>
    <mergeCell ref="L85:N85"/>
    <mergeCell ref="O85:Q85"/>
    <mergeCell ref="R85:T85"/>
    <mergeCell ref="C107:E107"/>
    <mergeCell ref="F107:H107"/>
    <mergeCell ref="I107:K107"/>
    <mergeCell ref="L107:N107"/>
    <mergeCell ref="O107:Q107"/>
    <mergeCell ref="R107:T107"/>
    <mergeCell ref="C114:E114"/>
    <mergeCell ref="F114:H114"/>
    <mergeCell ref="I114:K114"/>
    <mergeCell ref="L114:N114"/>
    <mergeCell ref="O114:Q114"/>
    <mergeCell ref="R114:T114"/>
    <mergeCell ref="C133:E133"/>
    <mergeCell ref="F133:H133"/>
    <mergeCell ref="I133:K133"/>
    <mergeCell ref="L133:N133"/>
    <mergeCell ref="O133:Q133"/>
    <mergeCell ref="R133:T133"/>
    <mergeCell ref="C154:E154"/>
    <mergeCell ref="F154:H154"/>
    <mergeCell ref="I154:K154"/>
    <mergeCell ref="L154:N154"/>
    <mergeCell ref="O154:Q154"/>
    <mergeCell ref="R154:T154"/>
    <mergeCell ref="C171:E171"/>
    <mergeCell ref="F171:H171"/>
    <mergeCell ref="I171:K171"/>
    <mergeCell ref="L171:N171"/>
    <mergeCell ref="O171:Q171"/>
    <mergeCell ref="R171:T171"/>
    <mergeCell ref="C184:E184"/>
    <mergeCell ref="F184:H184"/>
    <mergeCell ref="I184:K184"/>
    <mergeCell ref="L184:N184"/>
    <mergeCell ref="O184:Q184"/>
    <mergeCell ref="R184:T184"/>
    <mergeCell ref="C196:E196"/>
    <mergeCell ref="F196:H196"/>
    <mergeCell ref="I196:K196"/>
    <mergeCell ref="L196:N196"/>
    <mergeCell ref="O196:Q196"/>
    <mergeCell ref="R196:T196"/>
    <mergeCell ref="C213:E213"/>
    <mergeCell ref="F213:H213"/>
    <mergeCell ref="I213:K213"/>
    <mergeCell ref="L213:N213"/>
    <mergeCell ref="O213:Q213"/>
    <mergeCell ref="R213:T213"/>
    <mergeCell ref="C237:E237"/>
    <mergeCell ref="F237:H237"/>
    <mergeCell ref="I237:K237"/>
    <mergeCell ref="L237:N237"/>
    <mergeCell ref="O237:Q237"/>
    <mergeCell ref="R237:T237"/>
    <mergeCell ref="C275:E275"/>
    <mergeCell ref="F275:H275"/>
    <mergeCell ref="I275:K275"/>
    <mergeCell ref="L275:N275"/>
    <mergeCell ref="O275:Q275"/>
    <mergeCell ref="R275:T275"/>
    <mergeCell ref="C298:E298"/>
    <mergeCell ref="F298:H298"/>
    <mergeCell ref="I298:K298"/>
    <mergeCell ref="L298:N298"/>
    <mergeCell ref="O298:Q298"/>
    <mergeCell ref="R298:T298"/>
    <mergeCell ref="C309:E309"/>
    <mergeCell ref="F309:H309"/>
    <mergeCell ref="I309:K309"/>
    <mergeCell ref="L309:N309"/>
    <mergeCell ref="O309:Q309"/>
    <mergeCell ref="R309:T309"/>
    <mergeCell ref="C318:E318"/>
    <mergeCell ref="F318:H318"/>
    <mergeCell ref="I318:K318"/>
    <mergeCell ref="L318:N318"/>
    <mergeCell ref="O318:Q318"/>
    <mergeCell ref="R318:T318"/>
    <mergeCell ref="C320:E320"/>
    <mergeCell ref="F320:H320"/>
    <mergeCell ref="I320:K320"/>
    <mergeCell ref="L320:N320"/>
    <mergeCell ref="O320:Q320"/>
    <mergeCell ref="R320:T320"/>
    <mergeCell ref="C321:E321"/>
    <mergeCell ref="F321:H321"/>
    <mergeCell ref="I321:K321"/>
    <mergeCell ref="L321:N321"/>
    <mergeCell ref="O321:Q321"/>
    <mergeCell ref="R321:T321"/>
    <mergeCell ref="C322:E322"/>
    <mergeCell ref="F322:H322"/>
    <mergeCell ref="I322:K322"/>
    <mergeCell ref="L322:N322"/>
    <mergeCell ref="O322:Q322"/>
    <mergeCell ref="R322:T322"/>
    <mergeCell ref="C323:E323"/>
    <mergeCell ref="F323:H323"/>
    <mergeCell ref="I323:K323"/>
    <mergeCell ref="L323:N323"/>
    <mergeCell ref="O323:Q323"/>
    <mergeCell ref="R323:T323"/>
    <mergeCell ref="C324:E324"/>
    <mergeCell ref="F324:H324"/>
    <mergeCell ref="I324:K324"/>
    <mergeCell ref="L324:N324"/>
    <mergeCell ref="O324:Q324"/>
    <mergeCell ref="R324:T324"/>
    <mergeCell ref="C325:E325"/>
    <mergeCell ref="F325:H325"/>
    <mergeCell ref="I325:K325"/>
    <mergeCell ref="L325:N325"/>
    <mergeCell ref="O325:Q325"/>
    <mergeCell ref="R325:T325"/>
    <mergeCell ref="C326:E326"/>
    <mergeCell ref="F326:H326"/>
    <mergeCell ref="I326:K326"/>
    <mergeCell ref="L326:N326"/>
    <mergeCell ref="O326:Q326"/>
    <mergeCell ref="R326:T326"/>
    <mergeCell ref="C327:E327"/>
    <mergeCell ref="F327:H327"/>
    <mergeCell ref="I327:K327"/>
    <mergeCell ref="L327:N327"/>
    <mergeCell ref="O327:Q327"/>
    <mergeCell ref="R327:T327"/>
    <mergeCell ref="C328:E328"/>
    <mergeCell ref="F328:H328"/>
    <mergeCell ref="I328:K328"/>
    <mergeCell ref="L328:N328"/>
    <mergeCell ref="O328:Q328"/>
    <mergeCell ref="R328:T328"/>
    <mergeCell ref="C329:E329"/>
    <mergeCell ref="F329:H329"/>
    <mergeCell ref="I329:K329"/>
    <mergeCell ref="L329:N329"/>
    <mergeCell ref="O329:Q329"/>
    <mergeCell ref="R329:T329"/>
    <mergeCell ref="C330:E330"/>
    <mergeCell ref="F330:H330"/>
    <mergeCell ref="I330:K330"/>
    <mergeCell ref="L330:N330"/>
    <mergeCell ref="O330:Q330"/>
    <mergeCell ref="R330:T330"/>
    <mergeCell ref="C331:E331"/>
    <mergeCell ref="F331:H331"/>
    <mergeCell ref="I331:K331"/>
    <mergeCell ref="L331:N331"/>
    <mergeCell ref="O331:Q331"/>
    <mergeCell ref="R331:T331"/>
    <mergeCell ref="C332:E332"/>
    <mergeCell ref="F332:H332"/>
    <mergeCell ref="I332:K332"/>
    <mergeCell ref="L332:N332"/>
    <mergeCell ref="O332:Q332"/>
    <mergeCell ref="R332:T332"/>
    <mergeCell ref="C333:E333"/>
    <mergeCell ref="F333:H333"/>
    <mergeCell ref="I333:K333"/>
    <mergeCell ref="L333:N333"/>
    <mergeCell ref="O333:Q333"/>
    <mergeCell ref="R333:T333"/>
    <mergeCell ref="C334:E334"/>
    <mergeCell ref="F334:H334"/>
    <mergeCell ref="I334:K334"/>
    <mergeCell ref="L334:N334"/>
    <mergeCell ref="O334:Q334"/>
    <mergeCell ref="R334:T334"/>
    <mergeCell ref="C335:E335"/>
    <mergeCell ref="F335:H335"/>
    <mergeCell ref="I335:K335"/>
    <mergeCell ref="L335:N335"/>
    <mergeCell ref="O335:Q335"/>
    <mergeCell ref="R335:T335"/>
    <mergeCell ref="C336:E336"/>
    <mergeCell ref="F336:H336"/>
    <mergeCell ref="I336:K336"/>
    <mergeCell ref="L336:N336"/>
    <mergeCell ref="O336:Q336"/>
    <mergeCell ref="R336:T336"/>
    <mergeCell ref="C337:E337"/>
    <mergeCell ref="F337:H337"/>
    <mergeCell ref="I337:K337"/>
    <mergeCell ref="L337:N337"/>
    <mergeCell ref="O337:Q337"/>
    <mergeCell ref="R337:T337"/>
    <mergeCell ref="C338:E338"/>
    <mergeCell ref="F338:H338"/>
    <mergeCell ref="I338:K338"/>
    <mergeCell ref="L338:N338"/>
    <mergeCell ref="O338:Q338"/>
    <mergeCell ref="R338:T338"/>
    <mergeCell ref="C339:E339"/>
    <mergeCell ref="F339:H339"/>
    <mergeCell ref="I339:K339"/>
    <mergeCell ref="L339:N339"/>
    <mergeCell ref="O339:Q339"/>
    <mergeCell ref="R339:T339"/>
    <mergeCell ref="C340:E340"/>
    <mergeCell ref="F340:H340"/>
    <mergeCell ref="I340:K340"/>
    <mergeCell ref="L340:N340"/>
    <mergeCell ref="O340:Q340"/>
    <mergeCell ref="R340:T340"/>
    <mergeCell ref="C341:E341"/>
    <mergeCell ref="F341:H341"/>
    <mergeCell ref="I341:K341"/>
    <mergeCell ref="L341:N341"/>
    <mergeCell ref="O341:Q341"/>
    <mergeCell ref="R341:T341"/>
    <mergeCell ref="C342:E342"/>
    <mergeCell ref="F342:H342"/>
    <mergeCell ref="I342:K342"/>
    <mergeCell ref="L342:N342"/>
    <mergeCell ref="O342:Q342"/>
    <mergeCell ref="R342:T342"/>
    <mergeCell ref="C343:E343"/>
    <mergeCell ref="F343:H343"/>
    <mergeCell ref="I343:K343"/>
    <mergeCell ref="L343:N343"/>
    <mergeCell ref="O343:Q343"/>
    <mergeCell ref="R343:T343"/>
    <mergeCell ref="C344:E344"/>
    <mergeCell ref="F344:H344"/>
    <mergeCell ref="I344:K344"/>
    <mergeCell ref="L344:N344"/>
    <mergeCell ref="O344:Q344"/>
    <mergeCell ref="R344:T344"/>
    <mergeCell ref="C345:E345"/>
    <mergeCell ref="F345:H345"/>
    <mergeCell ref="I345:K345"/>
    <mergeCell ref="L345:N345"/>
    <mergeCell ref="O345:Q345"/>
    <mergeCell ref="R345:T345"/>
    <mergeCell ref="C346:E346"/>
    <mergeCell ref="F346:H346"/>
    <mergeCell ref="I346:K346"/>
    <mergeCell ref="L346:N346"/>
    <mergeCell ref="O346:Q346"/>
    <mergeCell ref="R346:T346"/>
    <mergeCell ref="C347:E347"/>
    <mergeCell ref="F347:H347"/>
    <mergeCell ref="I347:K347"/>
    <mergeCell ref="L347:N347"/>
    <mergeCell ref="O347:Q347"/>
    <mergeCell ref="R347:T347"/>
    <mergeCell ref="C348:E348"/>
    <mergeCell ref="F348:H348"/>
    <mergeCell ref="I348:K348"/>
    <mergeCell ref="L348:N348"/>
    <mergeCell ref="O348:Q348"/>
    <mergeCell ref="R348:T348"/>
    <mergeCell ref="C349:E349"/>
    <mergeCell ref="F349:H349"/>
    <mergeCell ref="I349:K349"/>
    <mergeCell ref="L349:N349"/>
    <mergeCell ref="O349:Q349"/>
    <mergeCell ref="R349:T349"/>
    <mergeCell ref="C350:E350"/>
    <mergeCell ref="F350:H350"/>
    <mergeCell ref="I350:K350"/>
    <mergeCell ref="L350:N350"/>
    <mergeCell ref="O350:Q350"/>
    <mergeCell ref="R350:T350"/>
    <mergeCell ref="C351:E351"/>
    <mergeCell ref="F351:H351"/>
    <mergeCell ref="I351:K351"/>
    <mergeCell ref="L351:N351"/>
    <mergeCell ref="O351:Q351"/>
    <mergeCell ref="R351:T351"/>
    <mergeCell ref="C352:E352"/>
    <mergeCell ref="F352:H352"/>
    <mergeCell ref="I352:K352"/>
    <mergeCell ref="L352:N352"/>
    <mergeCell ref="O352:Q352"/>
    <mergeCell ref="R352:T352"/>
    <mergeCell ref="C353:E353"/>
    <mergeCell ref="F353:H353"/>
    <mergeCell ref="I353:K353"/>
    <mergeCell ref="L353:N353"/>
    <mergeCell ref="O353:Q353"/>
    <mergeCell ref="R353:T353"/>
    <mergeCell ref="C354:E354"/>
    <mergeCell ref="F354:H354"/>
    <mergeCell ref="I354:K354"/>
    <mergeCell ref="L354:N354"/>
    <mergeCell ref="O354:Q354"/>
    <mergeCell ref="R354:T354"/>
    <mergeCell ref="C355:E355"/>
    <mergeCell ref="F355:H355"/>
    <mergeCell ref="I355:K355"/>
    <mergeCell ref="L355:N355"/>
    <mergeCell ref="O355:Q355"/>
    <mergeCell ref="R355:T355"/>
    <mergeCell ref="C356:E356"/>
    <mergeCell ref="F356:H356"/>
    <mergeCell ref="I356:K356"/>
    <mergeCell ref="L356:N356"/>
    <mergeCell ref="O356:Q356"/>
    <mergeCell ref="R356:T356"/>
    <mergeCell ref="C357:E357"/>
    <mergeCell ref="F357:H357"/>
    <mergeCell ref="I357:K357"/>
    <mergeCell ref="L357:N357"/>
    <mergeCell ref="O357:Q357"/>
    <mergeCell ref="R357:T357"/>
    <mergeCell ref="C358:E358"/>
    <mergeCell ref="F358:H358"/>
    <mergeCell ref="I358:K358"/>
    <mergeCell ref="L358:N358"/>
    <mergeCell ref="O358:Q358"/>
    <mergeCell ref="R358:T358"/>
  </mergeCells>
  <printOptions headings="false" gridLines="false" gridLinesSet="true" horizontalCentered="false" verticalCentered="false"/>
  <pageMargins left="0.620138888888889" right="0.229861111111111" top="0.609722222222222" bottom="0.179861111111111" header="0.229861111111111" footer="0.511811023622047"/>
  <pageSetup paperSize="9" scale="4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12&amp;P. oldal</oddHeader>
    <oddFooter/>
  </headerFooter>
  <rowBreaks count="10" manualBreakCount="10">
    <brk id="37" man="true" max="16383" min="0"/>
    <brk id="70" man="true" max="16383" min="0"/>
    <brk id="109" man="true" max="16383" min="0"/>
    <brk id="149" man="true" max="16383" min="0"/>
    <brk id="180" man="true" max="16383" min="0"/>
    <brk id="208" man="true" max="16383" min="0"/>
    <brk id="232" man="true" max="16383" min="0"/>
    <brk id="270" man="true" max="16383" min="0"/>
    <brk id="304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4.7"/>
    <col collapsed="false" customWidth="true" hidden="false" outlineLevel="0" max="2" min="2" style="390" width="34.56"/>
    <col collapsed="false" customWidth="true" hidden="false" outlineLevel="0" max="3" min="3" style="390" width="15.28"/>
    <col collapsed="false" customWidth="true" hidden="false" outlineLevel="0" max="4" min="4" style="390" width="13.41"/>
    <col collapsed="false" customWidth="true" hidden="false" outlineLevel="0" max="5" min="5" style="390" width="15.56"/>
    <col collapsed="false" customWidth="true" hidden="false" outlineLevel="0" max="6" min="6" style="390" width="14.7"/>
    <col collapsed="false" customWidth="true" hidden="false" outlineLevel="0" max="7" min="7" style="390" width="16.42"/>
    <col collapsed="false" customWidth="true" hidden="false" outlineLevel="0" max="8" min="8" style="390" width="11.56"/>
    <col collapsed="false" customWidth="false" hidden="false" outlineLevel="0" max="257" min="9" style="390" width="9.14"/>
  </cols>
  <sheetData>
    <row r="1" customFormat="false" ht="15.75" hidden="false" customHeight="false" outlineLevel="0" collapsed="false">
      <c r="E1" s="391" t="s">
        <v>339</v>
      </c>
    </row>
    <row r="2" customFormat="false" ht="15.75" hidden="false" customHeight="false" outlineLevel="0" collapsed="false">
      <c r="A2" s="392"/>
      <c r="B2" s="393"/>
      <c r="C2" s="393"/>
      <c r="D2" s="394"/>
      <c r="E2" s="395" t="s">
        <v>340</v>
      </c>
      <c r="F2" s="394"/>
      <c r="G2" s="396"/>
      <c r="H2" s="394"/>
    </row>
    <row r="3" customFormat="false" ht="12.75" hidden="false" customHeight="false" outlineLevel="0" collapsed="false">
      <c r="A3" s="392"/>
      <c r="B3" s="397"/>
      <c r="C3" s="397"/>
      <c r="D3" s="394"/>
      <c r="F3" s="394"/>
      <c r="G3" s="394"/>
      <c r="H3" s="394"/>
    </row>
    <row r="4" s="394" customFormat="true" ht="12.75" hidden="false" customHeight="false" outlineLevel="0" collapsed="false">
      <c r="A4" s="392"/>
      <c r="B4" s="397"/>
      <c r="C4" s="397"/>
      <c r="D4" s="398" t="s">
        <v>341</v>
      </c>
      <c r="E4" s="399"/>
      <c r="F4" s="399"/>
      <c r="G4" s="399"/>
      <c r="H4" s="399"/>
      <c r="I4" s="399"/>
      <c r="J4" s="399"/>
      <c r="K4" s="399"/>
      <c r="L4" s="399"/>
      <c r="M4" s="399"/>
    </row>
    <row r="5" s="394" customFormat="true" ht="15" hidden="false" customHeight="false" outlineLevel="0" collapsed="false">
      <c r="A5" s="400"/>
      <c r="B5" s="401"/>
      <c r="C5" s="401"/>
      <c r="D5" s="402"/>
      <c r="E5" s="403"/>
      <c r="F5" s="402"/>
      <c r="G5" s="402"/>
      <c r="H5" s="402"/>
    </row>
    <row r="6" s="402" customFormat="true" ht="12.75" hidden="false" customHeight="false" outlineLevel="0" collapsed="false">
      <c r="A6" s="404" t="s">
        <v>342</v>
      </c>
      <c r="B6" s="404" t="s">
        <v>343</v>
      </c>
      <c r="C6" s="404" t="s">
        <v>3</v>
      </c>
      <c r="D6" s="404" t="s">
        <v>4</v>
      </c>
      <c r="E6" s="404" t="s">
        <v>5</v>
      </c>
      <c r="F6" s="404" t="s">
        <v>6</v>
      </c>
      <c r="G6" s="405" t="s">
        <v>7</v>
      </c>
      <c r="H6" s="404" t="s">
        <v>8</v>
      </c>
      <c r="I6" s="394"/>
      <c r="J6" s="394"/>
      <c r="K6" s="394"/>
      <c r="L6" s="394"/>
    </row>
    <row r="7" customFormat="false" ht="51" hidden="false" customHeight="true" outlineLevel="0" collapsed="false">
      <c r="A7" s="406"/>
      <c r="B7" s="407" t="s">
        <v>344</v>
      </c>
      <c r="C7" s="407" t="s">
        <v>22</v>
      </c>
      <c r="D7" s="407" t="s">
        <v>345</v>
      </c>
      <c r="E7" s="407" t="s">
        <v>346</v>
      </c>
      <c r="F7" s="407" t="s">
        <v>25</v>
      </c>
      <c r="G7" s="407" t="s">
        <v>347</v>
      </c>
      <c r="H7" s="407" t="s">
        <v>348</v>
      </c>
    </row>
    <row r="8" customFormat="false" ht="19.5" hidden="false" customHeight="true" outlineLevel="0" collapsed="false">
      <c r="A8" s="408" t="s">
        <v>30</v>
      </c>
      <c r="B8" s="409" t="s">
        <v>349</v>
      </c>
      <c r="C8" s="409"/>
      <c r="D8" s="408"/>
      <c r="E8" s="408"/>
      <c r="F8" s="408"/>
      <c r="G8" s="408"/>
      <c r="H8" s="408"/>
    </row>
    <row r="9" customFormat="false" ht="19.5" hidden="false" customHeight="true" outlineLevel="0" collapsed="false">
      <c r="A9" s="408" t="s">
        <v>32</v>
      </c>
      <c r="B9" s="410" t="s">
        <v>350</v>
      </c>
      <c r="C9" s="411" t="n">
        <v>53889</v>
      </c>
      <c r="D9" s="411" t="n">
        <v>7147</v>
      </c>
      <c r="E9" s="411" t="n">
        <v>21405</v>
      </c>
      <c r="F9" s="411" t="n">
        <v>14760</v>
      </c>
      <c r="G9" s="411" t="n">
        <v>2601</v>
      </c>
      <c r="H9" s="411" t="n">
        <f aca="false">SUM(C9:G9)</f>
        <v>99802</v>
      </c>
    </row>
    <row r="10" customFormat="false" ht="19.5" hidden="false" customHeight="true" outlineLevel="0" collapsed="false">
      <c r="A10" s="408" t="s">
        <v>34</v>
      </c>
      <c r="B10" s="410" t="s">
        <v>351</v>
      </c>
      <c r="C10" s="412" t="n">
        <v>469703</v>
      </c>
      <c r="D10" s="411" t="n">
        <v>0</v>
      </c>
      <c r="E10" s="413" t="n">
        <v>0</v>
      </c>
      <c r="F10" s="413" t="n">
        <v>0</v>
      </c>
      <c r="G10" s="413" t="n">
        <v>0</v>
      </c>
      <c r="H10" s="411" t="n">
        <f aca="false">SUM(C10:G10)</f>
        <v>469703</v>
      </c>
    </row>
    <row r="11" customFormat="false" ht="19.5" hidden="false" customHeight="true" outlineLevel="0" collapsed="false">
      <c r="A11" s="408"/>
      <c r="B11" s="408" t="s">
        <v>352</v>
      </c>
      <c r="C11" s="412"/>
      <c r="D11" s="413"/>
      <c r="E11" s="413"/>
      <c r="F11" s="413"/>
      <c r="G11" s="413"/>
      <c r="H11" s="411" t="n">
        <f aca="false">SUM(C11:G11)</f>
        <v>0</v>
      </c>
    </row>
    <row r="12" customFormat="false" ht="19.5" hidden="false" customHeight="true" outlineLevel="0" collapsed="false">
      <c r="A12" s="408" t="s">
        <v>36</v>
      </c>
      <c r="B12" s="408" t="s">
        <v>353</v>
      </c>
      <c r="C12" s="412" t="n">
        <v>330427</v>
      </c>
      <c r="D12" s="413" t="n">
        <v>0</v>
      </c>
      <c r="E12" s="413" t="n">
        <v>0</v>
      </c>
      <c r="F12" s="413" t="n">
        <v>0</v>
      </c>
      <c r="G12" s="413" t="n">
        <v>0</v>
      </c>
      <c r="H12" s="411" t="n">
        <f aca="false">SUM(C12:G12)</f>
        <v>330427</v>
      </c>
    </row>
    <row r="13" customFormat="false" ht="19.5" hidden="false" customHeight="true" outlineLevel="0" collapsed="false">
      <c r="A13" s="408" t="s">
        <v>38</v>
      </c>
      <c r="B13" s="408" t="s">
        <v>354</v>
      </c>
      <c r="C13" s="412" t="n">
        <v>119714</v>
      </c>
      <c r="D13" s="413" t="n">
        <v>0</v>
      </c>
      <c r="E13" s="413" t="n">
        <v>0</v>
      </c>
      <c r="F13" s="413" t="n">
        <v>0</v>
      </c>
      <c r="G13" s="413" t="n">
        <v>0</v>
      </c>
      <c r="H13" s="411" t="n">
        <f aca="false">SUM(C13:G13)</f>
        <v>119714</v>
      </c>
    </row>
    <row r="14" customFormat="false" ht="19.5" hidden="false" customHeight="true" outlineLevel="0" collapsed="false">
      <c r="A14" s="408" t="s">
        <v>41</v>
      </c>
      <c r="B14" s="408" t="s">
        <v>355</v>
      </c>
      <c r="C14" s="412" t="n">
        <v>5062</v>
      </c>
      <c r="D14" s="413" t="n">
        <v>0</v>
      </c>
      <c r="E14" s="413" t="n">
        <v>0</v>
      </c>
      <c r="F14" s="413" t="n">
        <v>0</v>
      </c>
      <c r="G14" s="413" t="n">
        <v>0</v>
      </c>
      <c r="H14" s="411" t="n">
        <f aca="false">SUM(C14:G14)</f>
        <v>5062</v>
      </c>
    </row>
    <row r="15" customFormat="false" ht="19.5" hidden="false" customHeight="true" outlineLevel="0" collapsed="false">
      <c r="A15" s="408" t="s">
        <v>43</v>
      </c>
      <c r="B15" s="409" t="s">
        <v>356</v>
      </c>
      <c r="C15" s="411" t="n">
        <v>338176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f aca="false">SUM(C15:G15)</f>
        <v>338176</v>
      </c>
    </row>
    <row r="16" customFormat="false" ht="19.5" hidden="false" customHeight="true" outlineLevel="0" collapsed="false">
      <c r="A16" s="408" t="s">
        <v>45</v>
      </c>
      <c r="B16" s="409" t="s">
        <v>155</v>
      </c>
      <c r="C16" s="411" t="n">
        <v>14955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f aca="false">SUM(C16:G16)</f>
        <v>14955</v>
      </c>
    </row>
    <row r="17" customFormat="false" ht="19.5" hidden="false" customHeight="true" outlineLevel="0" collapsed="false">
      <c r="A17" s="408" t="s">
        <v>47</v>
      </c>
      <c r="B17" s="409" t="s">
        <v>357</v>
      </c>
      <c r="C17" s="411" t="n">
        <f aca="false">SUM(C18:C19)</f>
        <v>50155</v>
      </c>
      <c r="D17" s="411" t="n">
        <f aca="false">SUM(D18:D19)</f>
        <v>6256</v>
      </c>
      <c r="E17" s="411" t="n">
        <f aca="false">SUM(E18:E19)</f>
        <v>5966</v>
      </c>
      <c r="F17" s="411" t="n">
        <f aca="false">SUM(F18:F19)</f>
        <v>520</v>
      </c>
      <c r="G17" s="411" t="n">
        <f aca="false">SUM(G18:G19)</f>
        <v>521</v>
      </c>
      <c r="H17" s="411" t="n">
        <f aca="false">SUM(C17:G17)</f>
        <v>63418</v>
      </c>
    </row>
    <row r="18" customFormat="false" ht="19.5" hidden="false" customHeight="true" outlineLevel="0" collapsed="false">
      <c r="A18" s="408" t="s">
        <v>49</v>
      </c>
      <c r="B18" s="410" t="s">
        <v>358</v>
      </c>
      <c r="C18" s="412" t="n">
        <v>49781</v>
      </c>
      <c r="D18" s="413" t="n">
        <v>6256</v>
      </c>
      <c r="E18" s="413" t="n">
        <v>5966</v>
      </c>
      <c r="F18" s="413" t="n">
        <v>520</v>
      </c>
      <c r="G18" s="413" t="n">
        <v>521</v>
      </c>
      <c r="H18" s="411" t="n">
        <f aca="false">SUM(C18:G18)</f>
        <v>63044</v>
      </c>
    </row>
    <row r="19" customFormat="false" ht="19.5" hidden="false" customHeight="true" outlineLevel="0" collapsed="false">
      <c r="A19" s="408" t="s">
        <v>51</v>
      </c>
      <c r="B19" s="410" t="s">
        <v>359</v>
      </c>
      <c r="C19" s="412" t="n">
        <v>374</v>
      </c>
      <c r="D19" s="412"/>
      <c r="E19" s="413"/>
      <c r="F19" s="413"/>
      <c r="G19" s="413"/>
      <c r="H19" s="411" t="n">
        <f aca="false">SUM(C19:G19)</f>
        <v>374</v>
      </c>
    </row>
    <row r="20" customFormat="false" ht="19.5" hidden="false" customHeight="true" outlineLevel="0" collapsed="false">
      <c r="A20" s="408" t="s">
        <v>53</v>
      </c>
      <c r="B20" s="408" t="s">
        <v>157</v>
      </c>
      <c r="C20" s="411" t="n">
        <f aca="false">SUM(C9,C10,C15,C16,C17,)</f>
        <v>926878</v>
      </c>
      <c r="D20" s="411" t="n">
        <f aca="false">SUM(D9,D10,D15,D16,D17,)</f>
        <v>13403</v>
      </c>
      <c r="E20" s="411" t="n">
        <f aca="false">SUM(E9,E10,E15,E16,E17,)</f>
        <v>27371</v>
      </c>
      <c r="F20" s="411" t="n">
        <f aca="false">SUM(F9,F10,F15,F16,F17,)</f>
        <v>15280</v>
      </c>
      <c r="G20" s="411" t="n">
        <f aca="false">SUM(G9,G10,G15,G16,G17,)</f>
        <v>3122</v>
      </c>
      <c r="H20" s="411" t="n">
        <f aca="false">SUM(C20:G20)</f>
        <v>986054</v>
      </c>
    </row>
    <row r="21" customFormat="false" ht="19.5" hidden="false" customHeight="true" outlineLevel="0" collapsed="false">
      <c r="A21" s="408" t="s">
        <v>56</v>
      </c>
      <c r="B21" s="408" t="s">
        <v>360</v>
      </c>
      <c r="C21" s="412" t="n">
        <v>54163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f aca="false">SUM(C21:G21)</f>
        <v>54163</v>
      </c>
    </row>
    <row r="22" customFormat="false" ht="19.5" hidden="false" customHeight="true" outlineLevel="0" collapsed="false">
      <c r="A22" s="408" t="s">
        <v>60</v>
      </c>
      <c r="B22" s="408" t="s">
        <v>361</v>
      </c>
      <c r="C22" s="412" t="n">
        <v>-628762</v>
      </c>
      <c r="D22" s="412" t="n">
        <v>178593</v>
      </c>
      <c r="E22" s="412" t="n">
        <v>376044</v>
      </c>
      <c r="F22" s="412" t="n">
        <v>43931</v>
      </c>
      <c r="G22" s="412" t="n">
        <v>30194</v>
      </c>
      <c r="H22" s="412" t="n">
        <f aca="false">SUM(C22:G22)</f>
        <v>0</v>
      </c>
    </row>
    <row r="23" customFormat="false" ht="19.5" hidden="false" customHeight="true" outlineLevel="0" collapsed="false">
      <c r="A23" s="408" t="s">
        <v>62</v>
      </c>
      <c r="B23" s="414" t="s">
        <v>157</v>
      </c>
      <c r="C23" s="411" t="n">
        <f aca="false">SUM(C20:C22)</f>
        <v>352279</v>
      </c>
      <c r="D23" s="411" t="n">
        <f aca="false">SUM(D20:D22)</f>
        <v>191996</v>
      </c>
      <c r="E23" s="411" t="n">
        <f aca="false">SUM(E20:E22)</f>
        <v>403415</v>
      </c>
      <c r="F23" s="411" t="n">
        <f aca="false">SUM(F20:F22)</f>
        <v>59211</v>
      </c>
      <c r="G23" s="411" t="n">
        <f aca="false">SUM(G20:G22)</f>
        <v>33316</v>
      </c>
      <c r="H23" s="411" t="n">
        <f aca="false">SUM(H20:H22)</f>
        <v>1040217</v>
      </c>
    </row>
    <row r="24" customFormat="false" ht="12.75" hidden="false" customHeight="false" outlineLevel="0" collapsed="false">
      <c r="A24" s="408" t="s">
        <v>64</v>
      </c>
      <c r="B24" s="415" t="s">
        <v>362</v>
      </c>
      <c r="C24" s="408"/>
      <c r="D24" s="408"/>
      <c r="E24" s="416"/>
      <c r="F24" s="416"/>
      <c r="G24" s="408"/>
      <c r="H24" s="408" t="n">
        <v>8927</v>
      </c>
    </row>
    <row r="25" customFormat="false" ht="12.75" hidden="false" customHeight="false" outlineLevel="0" collapsed="false">
      <c r="A25" s="408" t="s">
        <v>66</v>
      </c>
      <c r="B25" s="415" t="s">
        <v>160</v>
      </c>
      <c r="C25" s="408"/>
      <c r="D25" s="408"/>
      <c r="E25" s="416"/>
      <c r="F25" s="416"/>
      <c r="G25" s="408"/>
      <c r="H25" s="408" t="n">
        <v>26504</v>
      </c>
    </row>
    <row r="26" s="418" customFormat="true" ht="12.75" hidden="false" customHeight="false" outlineLevel="0" collapsed="false">
      <c r="A26" s="417" t="s">
        <v>68</v>
      </c>
      <c r="B26" s="414" t="s">
        <v>161</v>
      </c>
      <c r="C26" s="414"/>
      <c r="D26" s="414"/>
      <c r="E26" s="414"/>
      <c r="F26" s="414"/>
      <c r="G26" s="414"/>
      <c r="H26" s="411" t="n">
        <f aca="false">SUM(H23:H25)</f>
        <v>1075648</v>
      </c>
    </row>
    <row r="27" customFormat="false" ht="27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479861111111111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419" width="5.71"/>
    <col collapsed="false" customWidth="true" hidden="false" outlineLevel="0" max="2" min="2" style="420" width="30.56"/>
    <col collapsed="false" customWidth="true" hidden="false" outlineLevel="0" max="3" min="3" style="420" width="5.13"/>
    <col collapsed="false" customWidth="true" hidden="false" outlineLevel="0" max="4" min="4" style="420" width="10.28"/>
    <col collapsed="false" customWidth="true" hidden="false" outlineLevel="0" max="5" min="5" style="420" width="11.85"/>
    <col collapsed="false" customWidth="true" hidden="false" outlineLevel="0" max="6" min="6" style="420" width="15.13"/>
    <col collapsed="false" customWidth="true" hidden="false" outlineLevel="0" max="7" min="7" style="420" width="11.42"/>
    <col collapsed="false" customWidth="true" hidden="false" outlineLevel="0" max="8" min="8" style="420" width="11.56"/>
    <col collapsed="false" customWidth="true" hidden="false" outlineLevel="0" max="9" min="9" style="420" width="12.42"/>
    <col collapsed="false" customWidth="true" hidden="false" outlineLevel="0" max="10" min="10" style="420" width="11.42"/>
    <col collapsed="false" customWidth="true" hidden="false" outlineLevel="0" max="11" min="11" style="420" width="13.7"/>
    <col collapsed="false" customWidth="true" hidden="false" outlineLevel="0" max="12" min="12" style="420" width="11.42"/>
    <col collapsed="false" customWidth="true" hidden="false" outlineLevel="0" max="13" min="13" style="420" width="11.85"/>
    <col collapsed="false" customWidth="true" hidden="false" outlineLevel="0" max="14" min="14" style="420" width="12.7"/>
    <col collapsed="false" customWidth="true" hidden="false" outlineLevel="0" max="15" min="15" style="420" width="13.28"/>
    <col collapsed="false" customWidth="true" hidden="false" outlineLevel="0" max="16" min="16" style="420" width="10.85"/>
    <col collapsed="false" customWidth="true" hidden="false" outlineLevel="0" max="17" min="17" style="420" width="11.42"/>
    <col collapsed="false" customWidth="true" hidden="false" outlineLevel="0" max="18" min="18" style="420" width="12.28"/>
    <col collapsed="false" customWidth="true" hidden="false" outlineLevel="0" max="19" min="19" style="420" width="14.56"/>
    <col collapsed="false" customWidth="false" hidden="false" outlineLevel="0" max="257" min="20" style="420" width="9.14"/>
  </cols>
  <sheetData>
    <row r="1" s="423" customFormat="true" ht="15.75" hidden="false" customHeight="false" outlineLevel="0" collapsed="false">
      <c r="A1" s="421"/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422"/>
      <c r="O1" s="422"/>
    </row>
    <row r="2" s="423" customFormat="true" ht="20.25" hidden="false" customHeight="false" outlineLevel="0" collapsed="false">
      <c r="A2" s="421"/>
      <c r="B2" s="424" t="s">
        <v>363</v>
      </c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  <c r="N2" s="424"/>
      <c r="O2" s="424"/>
    </row>
    <row r="3" s="423" customFormat="true" ht="20.25" hidden="false" customHeight="false" outlineLevel="0" collapsed="false">
      <c r="A3" s="421"/>
      <c r="B3" s="422"/>
      <c r="C3" s="422"/>
      <c r="D3" s="422"/>
      <c r="E3" s="422"/>
      <c r="F3" s="422"/>
      <c r="G3" s="422"/>
      <c r="H3" s="425" t="s">
        <v>340</v>
      </c>
      <c r="I3" s="422"/>
      <c r="J3" s="422"/>
      <c r="K3" s="422"/>
      <c r="L3" s="422"/>
      <c r="M3" s="422"/>
      <c r="N3" s="422"/>
      <c r="O3" s="422"/>
    </row>
    <row r="4" s="423" customFormat="true" ht="18" hidden="false" customHeight="false" outlineLevel="0" collapsed="false">
      <c r="A4" s="421"/>
      <c r="N4" s="308" t="s">
        <v>364</v>
      </c>
      <c r="P4" s="426"/>
      <c r="Q4" s="426"/>
    </row>
    <row r="5" s="423" customFormat="true" ht="15" hidden="false" customHeight="false" outlineLevel="0" collapsed="false">
      <c r="A5" s="421"/>
      <c r="J5" s="427"/>
    </row>
    <row r="6" customFormat="false" ht="15" hidden="false" customHeight="false" outlineLevel="0" collapsed="false">
      <c r="A6" s="428"/>
      <c r="B6" s="429" t="s">
        <v>342</v>
      </c>
      <c r="C6" s="429"/>
      <c r="D6" s="429" t="s">
        <v>343</v>
      </c>
      <c r="E6" s="429" t="s">
        <v>3</v>
      </c>
      <c r="F6" s="429" t="s">
        <v>4</v>
      </c>
      <c r="G6" s="429" t="s">
        <v>5</v>
      </c>
      <c r="H6" s="429" t="s">
        <v>6</v>
      </c>
      <c r="I6" s="429" t="s">
        <v>7</v>
      </c>
      <c r="J6" s="429" t="s">
        <v>8</v>
      </c>
      <c r="K6" s="429" t="s">
        <v>9</v>
      </c>
      <c r="L6" s="429" t="s">
        <v>10</v>
      </c>
      <c r="M6" s="429" t="s">
        <v>11</v>
      </c>
      <c r="N6" s="429" t="s">
        <v>12</v>
      </c>
      <c r="O6" s="429" t="s">
        <v>13</v>
      </c>
      <c r="P6" s="429" t="s">
        <v>14</v>
      </c>
      <c r="Q6" s="429" t="s">
        <v>15</v>
      </c>
      <c r="R6" s="429" t="s">
        <v>16</v>
      </c>
      <c r="S6" s="429" t="s">
        <v>17</v>
      </c>
    </row>
    <row r="7" customFormat="false" ht="52.5" hidden="false" customHeight="true" outlineLevel="0" collapsed="false">
      <c r="A7" s="430"/>
      <c r="B7" s="431" t="s">
        <v>365</v>
      </c>
      <c r="C7" s="431"/>
      <c r="D7" s="431" t="s">
        <v>366</v>
      </c>
      <c r="E7" s="431" t="s">
        <v>367</v>
      </c>
      <c r="F7" s="431" t="s">
        <v>368</v>
      </c>
      <c r="G7" s="431" t="s">
        <v>369</v>
      </c>
      <c r="H7" s="431" t="s">
        <v>370</v>
      </c>
      <c r="I7" s="431" t="s">
        <v>371</v>
      </c>
      <c r="J7" s="431" t="s">
        <v>372</v>
      </c>
      <c r="K7" s="431" t="s">
        <v>373</v>
      </c>
      <c r="L7" s="431" t="s">
        <v>374</v>
      </c>
      <c r="M7" s="431" t="s">
        <v>282</v>
      </c>
      <c r="N7" s="431" t="s">
        <v>283</v>
      </c>
      <c r="O7" s="431" t="s">
        <v>348</v>
      </c>
      <c r="P7" s="431" t="s">
        <v>159</v>
      </c>
      <c r="Q7" s="431" t="s">
        <v>375</v>
      </c>
      <c r="R7" s="431" t="s">
        <v>376</v>
      </c>
      <c r="S7" s="431" t="s">
        <v>377</v>
      </c>
    </row>
    <row r="8" s="438" customFormat="true" ht="15.75" hidden="false" customHeight="true" outlineLevel="0" collapsed="false">
      <c r="A8" s="432" t="s">
        <v>30</v>
      </c>
      <c r="B8" s="433" t="s">
        <v>22</v>
      </c>
      <c r="C8" s="433" t="s">
        <v>5</v>
      </c>
      <c r="D8" s="434" t="n">
        <v>89.5</v>
      </c>
      <c r="E8" s="435" t="n">
        <v>22279</v>
      </c>
      <c r="F8" s="435" t="n">
        <v>6278</v>
      </c>
      <c r="G8" s="435" t="n">
        <v>36747</v>
      </c>
      <c r="H8" s="435" t="n">
        <v>22933</v>
      </c>
      <c r="I8" s="435" t="n">
        <v>132150</v>
      </c>
      <c r="J8" s="435" t="n">
        <v>14912</v>
      </c>
      <c r="K8" s="435" t="n">
        <v>16832</v>
      </c>
      <c r="L8" s="435" t="n">
        <v>102537</v>
      </c>
      <c r="M8" s="435" t="n">
        <v>28772</v>
      </c>
      <c r="N8" s="435" t="n">
        <v>10788</v>
      </c>
      <c r="O8" s="435" t="n">
        <f aca="false">SUM(E8:N8)</f>
        <v>394228</v>
      </c>
      <c r="P8" s="436" t="n">
        <v>0</v>
      </c>
      <c r="Q8" s="436" t="n">
        <v>0</v>
      </c>
      <c r="R8" s="436" t="n">
        <v>539786</v>
      </c>
      <c r="S8" s="437" t="n">
        <f aca="false">SUM(O8:R8)</f>
        <v>934014</v>
      </c>
    </row>
    <row r="9" s="444" customFormat="true" ht="15.75" hidden="false" customHeight="true" outlineLevel="0" collapsed="false">
      <c r="A9" s="432" t="s">
        <v>32</v>
      </c>
      <c r="B9" s="439" t="s">
        <v>22</v>
      </c>
      <c r="C9" s="439" t="s">
        <v>13</v>
      </c>
      <c r="D9" s="440" t="n">
        <v>89.5</v>
      </c>
      <c r="E9" s="441" t="n">
        <v>25677</v>
      </c>
      <c r="F9" s="441" t="n">
        <v>6165</v>
      </c>
      <c r="G9" s="441" t="n">
        <v>148540</v>
      </c>
      <c r="H9" s="441" t="n">
        <v>70928</v>
      </c>
      <c r="I9" s="441" t="n">
        <v>30426</v>
      </c>
      <c r="J9" s="441" t="n">
        <v>23575</v>
      </c>
      <c r="K9" s="441" t="n">
        <v>47483</v>
      </c>
      <c r="L9" s="441" t="n">
        <v>100737</v>
      </c>
      <c r="M9" s="441" t="n">
        <v>4165</v>
      </c>
      <c r="N9" s="441" t="n">
        <v>0</v>
      </c>
      <c r="O9" s="435" t="n">
        <f aca="false">SUM(E9:N9)</f>
        <v>457696</v>
      </c>
      <c r="P9" s="442" t="n">
        <v>0</v>
      </c>
      <c r="Q9" s="442" t="n">
        <v>7229</v>
      </c>
      <c r="R9" s="442" t="n">
        <v>628762</v>
      </c>
      <c r="S9" s="443" t="n">
        <f aca="false">SUM(O9:R9)</f>
        <v>1093687</v>
      </c>
    </row>
    <row r="10" s="450" customFormat="true" ht="15.75" hidden="false" customHeight="true" outlineLevel="0" collapsed="false">
      <c r="A10" s="432" t="s">
        <v>34</v>
      </c>
      <c r="B10" s="445" t="s">
        <v>22</v>
      </c>
      <c r="C10" s="445" t="s">
        <v>20</v>
      </c>
      <c r="D10" s="446" t="n">
        <v>93</v>
      </c>
      <c r="E10" s="447" t="n">
        <v>24450</v>
      </c>
      <c r="F10" s="447" t="n">
        <v>4941</v>
      </c>
      <c r="G10" s="447" t="n">
        <v>141472</v>
      </c>
      <c r="H10" s="447" t="n">
        <v>67973</v>
      </c>
      <c r="I10" s="447" t="n">
        <v>26767</v>
      </c>
      <c r="J10" s="447" t="n">
        <v>18875</v>
      </c>
      <c r="K10" s="447" t="n">
        <v>46029</v>
      </c>
      <c r="L10" s="447" t="n">
        <v>40337</v>
      </c>
      <c r="M10" s="447" t="n">
        <v>0</v>
      </c>
      <c r="N10" s="447" t="n">
        <v>0</v>
      </c>
      <c r="O10" s="435" t="n">
        <f aca="false">SUM(E10:N10)</f>
        <v>370844</v>
      </c>
      <c r="P10" s="448" t="n">
        <v>-11202</v>
      </c>
      <c r="Q10" s="448" t="n">
        <v>7196</v>
      </c>
      <c r="R10" s="448" t="n">
        <v>628762</v>
      </c>
      <c r="S10" s="449" t="n">
        <f aca="false">SUM(O10:R10)</f>
        <v>995600</v>
      </c>
    </row>
    <row r="11" s="456" customFormat="true" ht="15.75" hidden="false" customHeight="false" outlineLevel="0" collapsed="false">
      <c r="A11" s="451" t="s">
        <v>36</v>
      </c>
      <c r="B11" s="452" t="s">
        <v>345</v>
      </c>
      <c r="C11" s="452" t="s">
        <v>5</v>
      </c>
      <c r="D11" s="452" t="n">
        <v>31.75</v>
      </c>
      <c r="E11" s="453" t="n">
        <v>115259</v>
      </c>
      <c r="F11" s="453" t="n">
        <v>34880</v>
      </c>
      <c r="G11" s="453" t="n">
        <v>43964</v>
      </c>
      <c r="H11" s="453" t="n">
        <v>0</v>
      </c>
      <c r="I11" s="453" t="n">
        <v>0</v>
      </c>
      <c r="J11" s="453" t="n">
        <v>0</v>
      </c>
      <c r="K11" s="453" t="n">
        <v>0</v>
      </c>
      <c r="L11" s="453" t="n">
        <v>0</v>
      </c>
      <c r="M11" s="453" t="n">
        <v>0</v>
      </c>
      <c r="N11" s="453"/>
      <c r="O11" s="453" t="n">
        <f aca="false">SUM(E11:N11)</f>
        <v>194103</v>
      </c>
      <c r="P11" s="454" t="n">
        <v>0</v>
      </c>
      <c r="Q11" s="454" t="n">
        <v>0</v>
      </c>
      <c r="R11" s="454" t="n">
        <v>0</v>
      </c>
      <c r="S11" s="455" t="n">
        <f aca="false">SUM(O11:R11)</f>
        <v>194103</v>
      </c>
    </row>
    <row r="12" s="461" customFormat="true" ht="15.75" hidden="false" customHeight="false" outlineLevel="0" collapsed="false">
      <c r="A12" s="451" t="s">
        <v>38</v>
      </c>
      <c r="B12" s="457" t="s">
        <v>345</v>
      </c>
      <c r="C12" s="457" t="s">
        <v>13</v>
      </c>
      <c r="D12" s="452" t="n">
        <v>31.75</v>
      </c>
      <c r="E12" s="458" t="n">
        <v>123319</v>
      </c>
      <c r="F12" s="458" t="n">
        <v>32374</v>
      </c>
      <c r="G12" s="458" t="n">
        <v>36103</v>
      </c>
      <c r="H12" s="458" t="n">
        <v>0</v>
      </c>
      <c r="I12" s="458" t="n">
        <v>0</v>
      </c>
      <c r="J12" s="458" t="n">
        <v>0</v>
      </c>
      <c r="K12" s="458" t="n">
        <v>200</v>
      </c>
      <c r="L12" s="458" t="n">
        <v>0</v>
      </c>
      <c r="M12" s="458" t="n">
        <v>0</v>
      </c>
      <c r="N12" s="458" t="n">
        <v>0</v>
      </c>
      <c r="O12" s="453" t="n">
        <f aca="false">SUM(E12:N12)</f>
        <v>191996</v>
      </c>
      <c r="P12" s="459" t="n">
        <v>0</v>
      </c>
      <c r="Q12" s="459" t="n">
        <v>0</v>
      </c>
      <c r="R12" s="459" t="n">
        <v>0</v>
      </c>
      <c r="S12" s="460" t="n">
        <f aca="false">SUM(O12:R12)</f>
        <v>191996</v>
      </c>
    </row>
    <row r="13" s="466" customFormat="true" ht="15.75" hidden="false" customHeight="false" outlineLevel="0" collapsed="false">
      <c r="A13" s="451" t="s">
        <v>41</v>
      </c>
      <c r="B13" s="462" t="s">
        <v>345</v>
      </c>
      <c r="C13" s="462" t="s">
        <v>20</v>
      </c>
      <c r="D13" s="462" t="n">
        <v>31.75</v>
      </c>
      <c r="E13" s="463" t="n">
        <v>121705</v>
      </c>
      <c r="F13" s="463" t="n">
        <v>32374</v>
      </c>
      <c r="G13" s="463" t="n">
        <v>36058</v>
      </c>
      <c r="H13" s="463" t="n">
        <v>0</v>
      </c>
      <c r="I13" s="463" t="n">
        <v>0</v>
      </c>
      <c r="J13" s="463" t="n">
        <v>0</v>
      </c>
      <c r="K13" s="463" t="n">
        <v>200</v>
      </c>
      <c r="L13" s="463" t="n">
        <v>0</v>
      </c>
      <c r="M13" s="463" t="n">
        <v>0</v>
      </c>
      <c r="N13" s="463" t="n">
        <v>0</v>
      </c>
      <c r="O13" s="453" t="n">
        <f aca="false">SUM(E13:N13)</f>
        <v>190337</v>
      </c>
      <c r="P13" s="464" t="n">
        <v>1659</v>
      </c>
      <c r="Q13" s="464" t="n">
        <v>0</v>
      </c>
      <c r="R13" s="464" t="n">
        <v>0</v>
      </c>
      <c r="S13" s="465" t="n">
        <f aca="false">SUM(O13:R13)</f>
        <v>191996</v>
      </c>
    </row>
    <row r="14" customFormat="false" ht="51" hidden="false" customHeight="true" outlineLevel="0" collapsed="false">
      <c r="A14" s="430" t="s">
        <v>43</v>
      </c>
      <c r="B14" s="431" t="s">
        <v>378</v>
      </c>
      <c r="C14" s="431" t="s">
        <v>5</v>
      </c>
      <c r="D14" s="431" t="n">
        <v>88.5</v>
      </c>
      <c r="E14" s="467" t="n">
        <v>187095</v>
      </c>
      <c r="F14" s="467" t="n">
        <v>53617</v>
      </c>
      <c r="G14" s="467" t="n">
        <v>77011</v>
      </c>
      <c r="H14" s="467" t="n">
        <v>0</v>
      </c>
      <c r="I14" s="467" t="n">
        <v>0</v>
      </c>
      <c r="J14" s="467" t="n">
        <v>0</v>
      </c>
      <c r="K14" s="467" t="n">
        <v>0</v>
      </c>
      <c r="L14" s="467" t="n">
        <v>0</v>
      </c>
      <c r="M14" s="467" t="n">
        <v>0</v>
      </c>
      <c r="N14" s="467" t="n">
        <v>0</v>
      </c>
      <c r="O14" s="467" t="n">
        <f aca="false">SUM(E14:N14)</f>
        <v>317723</v>
      </c>
      <c r="P14" s="468" t="n">
        <v>0</v>
      </c>
      <c r="Q14" s="468" t="n">
        <v>0</v>
      </c>
      <c r="R14" s="468" t="n">
        <v>0</v>
      </c>
      <c r="S14" s="293" t="n">
        <f aca="false">SUM(O14:R14)</f>
        <v>317723</v>
      </c>
    </row>
    <row r="15" s="473" customFormat="true" ht="51" hidden="false" customHeight="true" outlineLevel="0" collapsed="false">
      <c r="A15" s="430" t="s">
        <v>45</v>
      </c>
      <c r="B15" s="469" t="s">
        <v>378</v>
      </c>
      <c r="C15" s="469" t="s">
        <v>13</v>
      </c>
      <c r="D15" s="431" t="n">
        <v>88.5</v>
      </c>
      <c r="E15" s="470" t="n">
        <v>196120</v>
      </c>
      <c r="F15" s="470" t="n">
        <v>53527</v>
      </c>
      <c r="G15" s="470" t="n">
        <v>157320</v>
      </c>
      <c r="H15" s="470" t="n">
        <v>0</v>
      </c>
      <c r="I15" s="470" t="n">
        <v>0</v>
      </c>
      <c r="J15" s="470" t="n">
        <v>1178</v>
      </c>
      <c r="K15" s="470" t="n">
        <v>0</v>
      </c>
      <c r="L15" s="470" t="n">
        <v>0</v>
      </c>
      <c r="M15" s="470" t="n">
        <v>0</v>
      </c>
      <c r="N15" s="470" t="n">
        <v>0</v>
      </c>
      <c r="O15" s="467" t="n">
        <f aca="false">SUM(E15:N15)</f>
        <v>408145</v>
      </c>
      <c r="P15" s="471" t="n">
        <v>0</v>
      </c>
      <c r="Q15" s="471" t="n">
        <v>0</v>
      </c>
      <c r="R15" s="471" t="n">
        <v>0</v>
      </c>
      <c r="S15" s="472" t="n">
        <f aca="false">SUM(O15:R15)</f>
        <v>408145</v>
      </c>
    </row>
    <row r="16" s="479" customFormat="true" ht="51" hidden="false" customHeight="true" outlineLevel="0" collapsed="false">
      <c r="A16" s="430" t="s">
        <v>47</v>
      </c>
      <c r="B16" s="474" t="s">
        <v>378</v>
      </c>
      <c r="C16" s="474" t="s">
        <v>20</v>
      </c>
      <c r="D16" s="474" t="n">
        <v>88.5</v>
      </c>
      <c r="E16" s="475" t="n">
        <v>195782</v>
      </c>
      <c r="F16" s="475" t="n">
        <v>53214</v>
      </c>
      <c r="G16" s="475" t="n">
        <v>153206</v>
      </c>
      <c r="H16" s="475" t="n">
        <v>0</v>
      </c>
      <c r="I16" s="475" t="n">
        <v>35</v>
      </c>
      <c r="J16" s="475" t="n">
        <v>1178</v>
      </c>
      <c r="K16" s="475" t="n">
        <v>0</v>
      </c>
      <c r="L16" s="476" t="n">
        <v>0</v>
      </c>
      <c r="M16" s="475" t="n">
        <v>0</v>
      </c>
      <c r="N16" s="475" t="n">
        <v>0</v>
      </c>
      <c r="O16" s="467" t="n">
        <f aca="false">SUM(E16:N16)</f>
        <v>403415</v>
      </c>
      <c r="P16" s="477" t="n">
        <v>0</v>
      </c>
      <c r="Q16" s="477" t="n">
        <v>0</v>
      </c>
      <c r="R16" s="477" t="n">
        <v>0</v>
      </c>
      <c r="S16" s="478" t="n">
        <f aca="false">SUM(O16:R16)</f>
        <v>403415</v>
      </c>
    </row>
    <row r="17" s="485" customFormat="true" ht="32.25" hidden="false" customHeight="true" outlineLevel="0" collapsed="false">
      <c r="A17" s="480" t="s">
        <v>49</v>
      </c>
      <c r="B17" s="481" t="s">
        <v>25</v>
      </c>
      <c r="C17" s="481" t="s">
        <v>5</v>
      </c>
      <c r="D17" s="481" t="n">
        <v>15</v>
      </c>
      <c r="E17" s="482" t="n">
        <v>25059</v>
      </c>
      <c r="F17" s="482" t="n">
        <v>7017</v>
      </c>
      <c r="G17" s="482" t="n">
        <v>28716</v>
      </c>
      <c r="H17" s="482" t="n">
        <v>0</v>
      </c>
      <c r="I17" s="482" t="n">
        <v>0</v>
      </c>
      <c r="J17" s="482" t="n">
        <v>0</v>
      </c>
      <c r="K17" s="482" t="n">
        <v>2270</v>
      </c>
      <c r="L17" s="482" t="n">
        <v>0</v>
      </c>
      <c r="M17" s="482" t="n">
        <v>0</v>
      </c>
      <c r="N17" s="482" t="n">
        <v>0</v>
      </c>
      <c r="O17" s="482" t="n">
        <f aca="false">SUM(E17:N17)</f>
        <v>63062</v>
      </c>
      <c r="P17" s="483" t="n">
        <v>0</v>
      </c>
      <c r="Q17" s="483" t="n">
        <v>0</v>
      </c>
      <c r="R17" s="483" t="n">
        <v>0</v>
      </c>
      <c r="S17" s="484" t="n">
        <f aca="false">SUM(O17:R17)</f>
        <v>63062</v>
      </c>
    </row>
    <row r="18" s="490" customFormat="true" ht="32.25" hidden="false" customHeight="true" outlineLevel="0" collapsed="false">
      <c r="A18" s="480" t="s">
        <v>51</v>
      </c>
      <c r="B18" s="486" t="s">
        <v>25</v>
      </c>
      <c r="C18" s="486" t="s">
        <v>13</v>
      </c>
      <c r="D18" s="481" t="n">
        <v>15</v>
      </c>
      <c r="E18" s="487" t="n">
        <v>25530</v>
      </c>
      <c r="F18" s="487" t="n">
        <v>7285</v>
      </c>
      <c r="G18" s="487" t="n">
        <v>26783</v>
      </c>
      <c r="H18" s="487" t="n">
        <v>0</v>
      </c>
      <c r="I18" s="487" t="n">
        <v>0</v>
      </c>
      <c r="J18" s="487" t="n">
        <v>0</v>
      </c>
      <c r="K18" s="487" t="n">
        <v>2270</v>
      </c>
      <c r="L18" s="487" t="n">
        <v>0</v>
      </c>
      <c r="M18" s="487" t="n">
        <v>0</v>
      </c>
      <c r="N18" s="487" t="n">
        <v>0</v>
      </c>
      <c r="O18" s="482" t="n">
        <f aca="false">SUM(E18:N18)</f>
        <v>61868</v>
      </c>
      <c r="P18" s="488" t="n">
        <v>0</v>
      </c>
      <c r="Q18" s="488" t="n">
        <v>0</v>
      </c>
      <c r="R18" s="488" t="n">
        <v>0</v>
      </c>
      <c r="S18" s="489" t="n">
        <f aca="false">SUM(O18:R18)</f>
        <v>61868</v>
      </c>
    </row>
    <row r="19" s="495" customFormat="true" ht="32.25" hidden="false" customHeight="true" outlineLevel="0" collapsed="false">
      <c r="A19" s="480" t="s">
        <v>53</v>
      </c>
      <c r="B19" s="491" t="s">
        <v>25</v>
      </c>
      <c r="C19" s="491" t="s">
        <v>20</v>
      </c>
      <c r="D19" s="491" t="n">
        <v>15</v>
      </c>
      <c r="E19" s="492" t="n">
        <v>24569</v>
      </c>
      <c r="F19" s="492" t="n">
        <v>6912</v>
      </c>
      <c r="G19" s="492" t="n">
        <v>25433</v>
      </c>
      <c r="H19" s="492" t="n">
        <v>0</v>
      </c>
      <c r="I19" s="492" t="n">
        <v>0</v>
      </c>
      <c r="J19" s="492" t="n">
        <v>0</v>
      </c>
      <c r="K19" s="492" t="n">
        <v>2270</v>
      </c>
      <c r="L19" s="492" t="n">
        <v>0</v>
      </c>
      <c r="M19" s="492" t="n">
        <v>0</v>
      </c>
      <c r="N19" s="492" t="n">
        <v>0</v>
      </c>
      <c r="O19" s="482" t="n">
        <f aca="false">SUM(E19:N19)</f>
        <v>59184</v>
      </c>
      <c r="P19" s="493" t="n">
        <v>27</v>
      </c>
      <c r="Q19" s="493" t="n">
        <v>0</v>
      </c>
      <c r="R19" s="493" t="n">
        <v>0</v>
      </c>
      <c r="S19" s="494" t="n">
        <f aca="false">SUM(O19:R19)</f>
        <v>59211</v>
      </c>
    </row>
    <row r="20" s="501" customFormat="true" ht="47.25" hidden="false" customHeight="true" outlineLevel="0" collapsed="false">
      <c r="A20" s="496" t="s">
        <v>56</v>
      </c>
      <c r="B20" s="497" t="s">
        <v>379</v>
      </c>
      <c r="C20" s="497" t="s">
        <v>5</v>
      </c>
      <c r="D20" s="497" t="n">
        <v>5</v>
      </c>
      <c r="E20" s="498" t="n">
        <v>10770</v>
      </c>
      <c r="F20" s="498" t="n">
        <v>3015</v>
      </c>
      <c r="G20" s="498" t="n">
        <v>4008</v>
      </c>
      <c r="H20" s="498" t="n">
        <v>0</v>
      </c>
      <c r="I20" s="498" t="n">
        <v>0</v>
      </c>
      <c r="J20" s="498" t="n">
        <v>0</v>
      </c>
      <c r="K20" s="498" t="n">
        <v>0</v>
      </c>
      <c r="L20" s="498" t="n">
        <v>0</v>
      </c>
      <c r="M20" s="498" t="n">
        <v>0</v>
      </c>
      <c r="N20" s="498" t="n">
        <v>0</v>
      </c>
      <c r="O20" s="498" t="n">
        <f aca="false">SUM(E20:N20)</f>
        <v>17793</v>
      </c>
      <c r="P20" s="499" t="n">
        <v>0</v>
      </c>
      <c r="Q20" s="499" t="n">
        <v>0</v>
      </c>
      <c r="R20" s="499" t="n">
        <v>0</v>
      </c>
      <c r="S20" s="500" t="n">
        <f aca="false">SUM(O20:R20)</f>
        <v>17793</v>
      </c>
    </row>
    <row r="21" s="506" customFormat="true" ht="47.25" hidden="false" customHeight="true" outlineLevel="0" collapsed="false">
      <c r="A21" s="496" t="s">
        <v>60</v>
      </c>
      <c r="B21" s="502" t="s">
        <v>379</v>
      </c>
      <c r="C21" s="502" t="s">
        <v>13</v>
      </c>
      <c r="D21" s="497" t="n">
        <v>5</v>
      </c>
      <c r="E21" s="503" t="n">
        <v>11186</v>
      </c>
      <c r="F21" s="503" t="n">
        <v>2934</v>
      </c>
      <c r="G21" s="503" t="n">
        <v>18017</v>
      </c>
      <c r="H21" s="503" t="n">
        <v>0</v>
      </c>
      <c r="I21" s="503" t="n">
        <v>0</v>
      </c>
      <c r="J21" s="503" t="n">
        <v>1255</v>
      </c>
      <c r="K21" s="503" t="n">
        <v>366</v>
      </c>
      <c r="L21" s="503" t="n">
        <v>0</v>
      </c>
      <c r="M21" s="503" t="n">
        <v>0</v>
      </c>
      <c r="N21" s="503" t="n">
        <v>0</v>
      </c>
      <c r="O21" s="498" t="n">
        <f aca="false">SUM(E21:N21)</f>
        <v>33758</v>
      </c>
      <c r="P21" s="504" t="n">
        <v>0</v>
      </c>
      <c r="Q21" s="504" t="n">
        <v>0</v>
      </c>
      <c r="R21" s="504" t="n">
        <v>0</v>
      </c>
      <c r="S21" s="505" t="n">
        <f aca="false">SUM(O21:R21)</f>
        <v>33758</v>
      </c>
    </row>
    <row r="22" s="511" customFormat="true" ht="47.25" hidden="false" customHeight="true" outlineLevel="0" collapsed="false">
      <c r="A22" s="496" t="s">
        <v>62</v>
      </c>
      <c r="B22" s="507" t="s">
        <v>379</v>
      </c>
      <c r="C22" s="507" t="s">
        <v>20</v>
      </c>
      <c r="D22" s="507" t="n">
        <v>5</v>
      </c>
      <c r="E22" s="508" t="n">
        <v>10770</v>
      </c>
      <c r="F22" s="508" t="n">
        <v>2911</v>
      </c>
      <c r="G22" s="508" t="n">
        <v>17836</v>
      </c>
      <c r="H22" s="508" t="n">
        <v>0</v>
      </c>
      <c r="I22" s="508" t="n">
        <v>0</v>
      </c>
      <c r="J22" s="508" t="n">
        <v>1255</v>
      </c>
      <c r="K22" s="508" t="n">
        <v>366</v>
      </c>
      <c r="L22" s="508" t="n">
        <v>0</v>
      </c>
      <c r="M22" s="508" t="n">
        <v>0</v>
      </c>
      <c r="N22" s="508" t="n">
        <v>0</v>
      </c>
      <c r="O22" s="498" t="n">
        <f aca="false">SUM(E22:N22)</f>
        <v>33138</v>
      </c>
      <c r="P22" s="509" t="n">
        <v>183</v>
      </c>
      <c r="Q22" s="509" t="n">
        <v>0</v>
      </c>
      <c r="R22" s="509" t="n">
        <v>0</v>
      </c>
      <c r="S22" s="510" t="n">
        <f aca="false">SUM(O22:R22)</f>
        <v>33321</v>
      </c>
    </row>
    <row r="23" s="516" customFormat="true" ht="16.5" hidden="false" customHeight="true" outlineLevel="0" collapsed="false">
      <c r="A23" s="512" t="s">
        <v>64</v>
      </c>
      <c r="B23" s="513" t="s">
        <v>348</v>
      </c>
      <c r="C23" s="513" t="s">
        <v>5</v>
      </c>
      <c r="D23" s="514" t="n">
        <f aca="false">SUM(D8,D11,D14,D17,D20)</f>
        <v>229.75</v>
      </c>
      <c r="E23" s="515" t="n">
        <f aca="false">SUM(E8,E11,E14,E17,E20)</f>
        <v>360462</v>
      </c>
      <c r="F23" s="515" t="n">
        <f aca="false">SUM(F8,F11,F14,F17,F20)</f>
        <v>104807</v>
      </c>
      <c r="G23" s="515" t="n">
        <f aca="false">SUM(G8,G11,G14,G17,G20)</f>
        <v>190446</v>
      </c>
      <c r="H23" s="515" t="n">
        <f aca="false">SUM(H8,H11,H14,H17,H20)</f>
        <v>22933</v>
      </c>
      <c r="I23" s="515" t="n">
        <f aca="false">SUM(I8,I11,I14,I17,I20)</f>
        <v>132150</v>
      </c>
      <c r="J23" s="515" t="n">
        <f aca="false">SUM(J8,J11,J14,J17,J20)</f>
        <v>14912</v>
      </c>
      <c r="K23" s="515" t="n">
        <f aca="false">SUM(K8,K11,K14,K17,K20)</f>
        <v>19102</v>
      </c>
      <c r="L23" s="515" t="n">
        <f aca="false">SUM(L8,L11,L14,L17,L20)</f>
        <v>102537</v>
      </c>
      <c r="M23" s="515" t="n">
        <f aca="false">SUM(M8,M11,M14,M17,M20)</f>
        <v>28772</v>
      </c>
      <c r="N23" s="515" t="n">
        <f aca="false">SUM(N8,N11,N14,N17,N20)</f>
        <v>10788</v>
      </c>
      <c r="O23" s="515" t="n">
        <f aca="false">SUM(O8,O11,O14,O17,O20)</f>
        <v>986909</v>
      </c>
      <c r="P23" s="515" t="n">
        <f aca="false">SUM(P8,P11,P14,P17,P20)</f>
        <v>0</v>
      </c>
      <c r="Q23" s="515" t="n">
        <f aca="false">SUM(Q8,Q11,Q14,Q17,Q20)</f>
        <v>0</v>
      </c>
      <c r="R23" s="515" t="n">
        <f aca="false">SUM(R8,R11,R14,R17,R20)</f>
        <v>539786</v>
      </c>
      <c r="S23" s="515" t="n">
        <f aca="false">SUM(S8,S11,S14,S17,S20)</f>
        <v>1526695</v>
      </c>
    </row>
    <row r="24" s="518" customFormat="true" ht="15.75" hidden="false" customHeight="false" outlineLevel="0" collapsed="false">
      <c r="A24" s="512" t="s">
        <v>66</v>
      </c>
      <c r="B24" s="517" t="s">
        <v>348</v>
      </c>
      <c r="C24" s="517" t="s">
        <v>13</v>
      </c>
      <c r="D24" s="514" t="n">
        <f aca="false">SUM(D9,D12,D15,D18,D21)</f>
        <v>229.75</v>
      </c>
      <c r="E24" s="515" t="n">
        <f aca="false">SUM(E9,E12,E15,E18,E21)</f>
        <v>381832</v>
      </c>
      <c r="F24" s="515" t="n">
        <f aca="false">SUM(F9,F12,F15,F18,F21)</f>
        <v>102285</v>
      </c>
      <c r="G24" s="515" t="n">
        <f aca="false">SUM(G9,G12,G15,G18,G21)</f>
        <v>386763</v>
      </c>
      <c r="H24" s="515" t="n">
        <f aca="false">SUM(H9,H12,H15,H18,H21)</f>
        <v>70928</v>
      </c>
      <c r="I24" s="515" t="n">
        <f aca="false">SUM(I9,I12,I15,I18,I21)</f>
        <v>30426</v>
      </c>
      <c r="J24" s="515" t="n">
        <f aca="false">SUM(J9,J12,J15,J18,J21)</f>
        <v>26008</v>
      </c>
      <c r="K24" s="515" t="n">
        <f aca="false">SUM(K9,K12,K15,K18,K21)</f>
        <v>50319</v>
      </c>
      <c r="L24" s="515" t="n">
        <f aca="false">SUM(L9,L12,L15,L18,L21)</f>
        <v>100737</v>
      </c>
      <c r="M24" s="515" t="n">
        <f aca="false">SUM(M9,M12,M15,M18,M21)</f>
        <v>4165</v>
      </c>
      <c r="N24" s="515" t="n">
        <f aca="false">SUM(N9,N12,N15,N18,N21)</f>
        <v>0</v>
      </c>
      <c r="O24" s="515" t="n">
        <f aca="false">SUM(O9,O12,O15,O18,O21)</f>
        <v>1153463</v>
      </c>
      <c r="P24" s="515" t="n">
        <f aca="false">SUM(P9,P12,P15,P18,P21)</f>
        <v>0</v>
      </c>
      <c r="Q24" s="515" t="n">
        <f aca="false">SUM(Q9,Q12,Q15,Q18,Q21)</f>
        <v>7229</v>
      </c>
      <c r="R24" s="515" t="n">
        <f aca="false">SUM(R9,R12,R15,R18,R21)</f>
        <v>628762</v>
      </c>
      <c r="S24" s="515" t="n">
        <f aca="false">SUM(S9,S12,S15,S18,S21)</f>
        <v>1789454</v>
      </c>
    </row>
    <row r="25" s="520" customFormat="true" ht="15.75" hidden="false" customHeight="false" outlineLevel="0" collapsed="false">
      <c r="A25" s="512" t="s">
        <v>68</v>
      </c>
      <c r="B25" s="519" t="s">
        <v>348</v>
      </c>
      <c r="C25" s="519" t="s">
        <v>20</v>
      </c>
      <c r="D25" s="514" t="n">
        <f aca="false">SUM(D10,D13,D16,D19,D22)</f>
        <v>233.25</v>
      </c>
      <c r="E25" s="515" t="n">
        <f aca="false">SUM(E10,E13,E16,E19,E22)</f>
        <v>377276</v>
      </c>
      <c r="F25" s="515" t="n">
        <f aca="false">SUM(F10,F13,F16,F19,F22)</f>
        <v>100352</v>
      </c>
      <c r="G25" s="515" t="n">
        <f aca="false">SUM(G10,G13,G16,G19,G22)</f>
        <v>374005</v>
      </c>
      <c r="H25" s="515" t="n">
        <f aca="false">SUM(H10,H13,H16,H19,H22)</f>
        <v>67973</v>
      </c>
      <c r="I25" s="515" t="n">
        <f aca="false">SUM(I10,I13,I16,I19,I22)</f>
        <v>26802</v>
      </c>
      <c r="J25" s="515" t="n">
        <f aca="false">SUM(J10,J13,J16,J19,J22)</f>
        <v>21308</v>
      </c>
      <c r="K25" s="515" t="n">
        <f aca="false">SUM(K10,K13,K16,K19,K22)</f>
        <v>48865</v>
      </c>
      <c r="L25" s="515" t="n">
        <f aca="false">SUM(L10,L13,L16,L19,L22)</f>
        <v>40337</v>
      </c>
      <c r="M25" s="515" t="n">
        <f aca="false">SUM(M10,M13,M16,M19,M22)</f>
        <v>0</v>
      </c>
      <c r="N25" s="515" t="n">
        <f aca="false">SUM(N10,N13,N16,N19,N22)</f>
        <v>0</v>
      </c>
      <c r="O25" s="515" t="n">
        <f aca="false">SUM(O10,O13,O16,O19,O22)</f>
        <v>1056918</v>
      </c>
      <c r="P25" s="515" t="n">
        <f aca="false">SUM(P10,P13,P16,P19,P22)</f>
        <v>-9333</v>
      </c>
      <c r="Q25" s="515" t="n">
        <f aca="false">SUM(Q10,Q13,Q16,Q19,Q22)</f>
        <v>7196</v>
      </c>
      <c r="R25" s="515" t="n">
        <f aca="false">SUM(R10,R13,R16,R19,R22)</f>
        <v>628762</v>
      </c>
      <c r="S25" s="515" t="n">
        <f aca="false">SUM(S10,S13,S16,S19,S22)</f>
        <v>1683543</v>
      </c>
    </row>
    <row r="26" customFormat="false" ht="15" hidden="false" customHeight="false" outlineLevel="0" collapsed="false">
      <c r="S26" s="521"/>
    </row>
  </sheetData>
  <mergeCells count="2">
    <mergeCell ref="B1:O1"/>
    <mergeCell ref="B2:O2"/>
  </mergeCells>
  <printOptions headings="false" gridLines="false" gridLinesSet="true" horizontalCentered="false" verticalCentered="false"/>
  <pageMargins left="0.179861111111111" right="0.179861111111111" top="0.590277777777778" bottom="0.240277777777778" header="0.5" footer="0.511811023622047"/>
  <pageSetup paperSize="9" scale="61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9.85"/>
    <col collapsed="false" customWidth="true" hidden="false" outlineLevel="0" max="6" min="6" style="0" width="48.56"/>
    <col collapsed="false" customWidth="true" hidden="true" outlineLevel="0" max="12" min="8" style="0" width="9.14"/>
  </cols>
  <sheetData>
    <row r="1" customFormat="false" ht="12.75" hidden="false" customHeight="false" outlineLevel="0" collapsed="false">
      <c r="F1" s="522" t="s">
        <v>380</v>
      </c>
    </row>
    <row r="2" customFormat="false" ht="12.75" hidden="false" customHeight="false" outlineLevel="0" collapsed="false">
      <c r="B2" s="418" t="s">
        <v>381</v>
      </c>
    </row>
    <row r="3" customFormat="false" ht="12.75" hidden="false" customHeight="false" outlineLevel="0" collapsed="false">
      <c r="B3" s="418" t="s">
        <v>382</v>
      </c>
    </row>
    <row r="5" s="525" customFormat="true" ht="12.75" hidden="false" customHeight="false" outlineLevel="0" collapsed="false">
      <c r="A5" s="523"/>
      <c r="B5" s="524" t="s">
        <v>342</v>
      </c>
      <c r="C5" s="523" t="s">
        <v>343</v>
      </c>
      <c r="D5" s="523" t="s">
        <v>3</v>
      </c>
      <c r="E5" s="523" t="s">
        <v>4</v>
      </c>
      <c r="F5" s="523" t="s">
        <v>5</v>
      </c>
      <c r="G5" s="523" t="s">
        <v>6</v>
      </c>
      <c r="M5" s="523" t="s">
        <v>7</v>
      </c>
      <c r="N5" s="523" t="s">
        <v>8</v>
      </c>
    </row>
    <row r="6" s="418" customFormat="true" ht="12.75" hidden="false" customHeight="false" outlineLevel="0" collapsed="false">
      <c r="A6" s="414"/>
      <c r="B6" s="414" t="s">
        <v>383</v>
      </c>
      <c r="C6" s="526" t="s">
        <v>5</v>
      </c>
      <c r="D6" s="526" t="s">
        <v>13</v>
      </c>
      <c r="E6" s="526" t="s">
        <v>20</v>
      </c>
      <c r="F6" s="414" t="s">
        <v>384</v>
      </c>
      <c r="G6" s="526" t="s">
        <v>5</v>
      </c>
      <c r="H6" s="527"/>
      <c r="I6" s="527"/>
      <c r="J6" s="527"/>
      <c r="K6" s="527"/>
      <c r="L6" s="527"/>
      <c r="M6" s="526" t="s">
        <v>13</v>
      </c>
      <c r="N6" s="526" t="s">
        <v>20</v>
      </c>
    </row>
    <row r="7" customFormat="false" ht="15.75" hidden="false" customHeight="false" outlineLevel="0" collapsed="false">
      <c r="A7" s="408" t="s">
        <v>30</v>
      </c>
      <c r="B7" s="528" t="s">
        <v>385</v>
      </c>
      <c r="C7" s="529" t="n">
        <v>97932</v>
      </c>
      <c r="D7" s="413" t="n">
        <v>106937</v>
      </c>
      <c r="E7" s="529" t="n">
        <v>99802</v>
      </c>
      <c r="F7" s="528" t="s">
        <v>386</v>
      </c>
      <c r="G7" s="529" t="n">
        <v>360462</v>
      </c>
      <c r="M7" s="413" t="n">
        <v>381832</v>
      </c>
      <c r="N7" s="413" t="n">
        <v>377276</v>
      </c>
    </row>
    <row r="8" customFormat="false" ht="15.75" hidden="false" customHeight="false" outlineLevel="0" collapsed="false">
      <c r="A8" s="408" t="s">
        <v>32</v>
      </c>
      <c r="B8" s="528" t="s">
        <v>387</v>
      </c>
      <c r="C8" s="529" t="n">
        <v>519454</v>
      </c>
      <c r="D8" s="413" t="n">
        <v>428803</v>
      </c>
      <c r="E8" s="529" t="n">
        <v>441485</v>
      </c>
      <c r="F8" s="417" t="s">
        <v>388</v>
      </c>
      <c r="G8" s="529" t="n">
        <v>104807</v>
      </c>
      <c r="M8" s="413" t="n">
        <v>102285</v>
      </c>
      <c r="N8" s="413" t="n">
        <v>100352</v>
      </c>
    </row>
    <row r="9" customFormat="false" ht="15.75" hidden="false" customHeight="false" outlineLevel="0" collapsed="false">
      <c r="A9" s="408" t="s">
        <v>34</v>
      </c>
      <c r="B9" s="528" t="s">
        <v>389</v>
      </c>
      <c r="C9" s="529" t="n">
        <v>257198</v>
      </c>
      <c r="D9" s="413" t="n">
        <v>338176</v>
      </c>
      <c r="E9" s="529" t="n">
        <v>338176</v>
      </c>
      <c r="F9" s="528" t="s">
        <v>390</v>
      </c>
      <c r="G9" s="529" t="n">
        <v>181375</v>
      </c>
      <c r="M9" s="413" t="n">
        <v>377287</v>
      </c>
      <c r="N9" s="413" t="n">
        <v>365149</v>
      </c>
    </row>
    <row r="10" customFormat="false" ht="15.75" hidden="false" customHeight="false" outlineLevel="0" collapsed="false">
      <c r="A10" s="408" t="s">
        <v>36</v>
      </c>
      <c r="B10" s="528" t="s">
        <v>391</v>
      </c>
      <c r="C10" s="529" t="n">
        <v>15725</v>
      </c>
      <c r="D10" s="413" t="n">
        <v>59448</v>
      </c>
      <c r="E10" s="529" t="n">
        <v>63044</v>
      </c>
      <c r="F10" s="528" t="s">
        <v>392</v>
      </c>
      <c r="G10" s="529" t="n">
        <v>131750</v>
      </c>
      <c r="M10" s="413" t="n">
        <v>21698</v>
      </c>
      <c r="N10" s="413" t="n">
        <v>18975</v>
      </c>
    </row>
    <row r="11" customFormat="false" ht="15.75" hidden="false" customHeight="false" outlineLevel="0" collapsed="false">
      <c r="A11" s="408" t="s">
        <v>38</v>
      </c>
      <c r="B11" s="530" t="s">
        <v>157</v>
      </c>
      <c r="C11" s="411" t="n">
        <f aca="false">SUM(C7:C10)</f>
        <v>890309</v>
      </c>
      <c r="D11" s="411" t="n">
        <f aca="false">SUM(D7:D10)</f>
        <v>933364</v>
      </c>
      <c r="E11" s="411" t="n">
        <f aca="false">SUM(E7:E10)</f>
        <v>942507</v>
      </c>
      <c r="F11" s="528" t="s">
        <v>393</v>
      </c>
      <c r="G11" s="529" t="n">
        <v>22933</v>
      </c>
      <c r="M11" s="413" t="n">
        <v>70928</v>
      </c>
      <c r="N11" s="413" t="n">
        <v>67973</v>
      </c>
    </row>
    <row r="12" customFormat="false" ht="15.75" hidden="false" customHeight="false" outlineLevel="0" collapsed="false">
      <c r="A12" s="408" t="s">
        <v>41</v>
      </c>
      <c r="B12" s="408"/>
      <c r="C12" s="408"/>
      <c r="D12" s="408"/>
      <c r="E12" s="408"/>
      <c r="F12" s="528" t="s">
        <v>394</v>
      </c>
      <c r="G12" s="529" t="n">
        <v>1800</v>
      </c>
      <c r="M12" s="413" t="n">
        <v>0</v>
      </c>
      <c r="N12" s="413" t="n">
        <v>0</v>
      </c>
    </row>
    <row r="13" customFormat="false" ht="15.75" hidden="false" customHeight="false" outlineLevel="0" collapsed="false">
      <c r="A13" s="408" t="s">
        <v>43</v>
      </c>
      <c r="B13" s="408"/>
      <c r="C13" s="408"/>
      <c r="D13" s="408"/>
      <c r="E13" s="408"/>
      <c r="F13" s="530" t="s">
        <v>157</v>
      </c>
      <c r="G13" s="411" t="n">
        <f aca="false">SUM(G7:G12)</f>
        <v>803127</v>
      </c>
      <c r="H13" s="411" t="n">
        <f aca="false">SUM(H7:H12)</f>
        <v>0</v>
      </c>
      <c r="I13" s="411" t="n">
        <f aca="false">SUM(I7:I12)</f>
        <v>0</v>
      </c>
      <c r="J13" s="411" t="n">
        <f aca="false">SUM(J7:J12)</f>
        <v>0</v>
      </c>
      <c r="K13" s="411" t="n">
        <f aca="false">SUM(K7:K12)</f>
        <v>0</v>
      </c>
      <c r="L13" s="411" t="n">
        <f aca="false">SUM(L7:L12)</f>
        <v>0</v>
      </c>
      <c r="M13" s="531" t="n">
        <f aca="false">SUM(M7:M12)</f>
        <v>954030</v>
      </c>
      <c r="N13" s="531" t="n">
        <f aca="false">SUM(N7:N12)</f>
        <v>929725</v>
      </c>
    </row>
    <row r="14" customFormat="false" ht="12.75" hidden="false" customHeight="false" outlineLevel="0" collapsed="false">
      <c r="A14" s="408"/>
      <c r="B14" s="408"/>
      <c r="C14" s="408"/>
      <c r="D14" s="408"/>
      <c r="E14" s="408"/>
      <c r="F14" s="408"/>
      <c r="G14" s="529"/>
      <c r="M14" s="413"/>
      <c r="N14" s="413"/>
    </row>
    <row r="15" customFormat="false" ht="15.75" hidden="false" customHeight="false" outlineLevel="0" collapsed="false">
      <c r="A15" s="408" t="s">
        <v>45</v>
      </c>
      <c r="B15" s="528" t="s">
        <v>395</v>
      </c>
      <c r="C15" s="529" t="n">
        <v>60000</v>
      </c>
      <c r="D15" s="413" t="n">
        <v>63861</v>
      </c>
      <c r="E15" s="529" t="n">
        <v>14955</v>
      </c>
      <c r="F15" s="528" t="s">
        <v>396</v>
      </c>
      <c r="G15" s="529" t="n">
        <v>400</v>
      </c>
      <c r="M15" s="413" t="n">
        <v>8728</v>
      </c>
      <c r="N15" s="413" t="n">
        <v>7827</v>
      </c>
    </row>
    <row r="16" customFormat="false" ht="15.75" hidden="false" customHeight="false" outlineLevel="0" collapsed="false">
      <c r="A16" s="408" t="s">
        <v>47</v>
      </c>
      <c r="B16" s="528" t="s">
        <v>397</v>
      </c>
      <c r="C16" s="529" t="n">
        <v>1000</v>
      </c>
      <c r="D16" s="413" t="n">
        <v>1000</v>
      </c>
      <c r="E16" s="529" t="n">
        <v>374</v>
      </c>
      <c r="F16" s="528" t="s">
        <v>398</v>
      </c>
      <c r="G16" s="529" t="n">
        <v>14912</v>
      </c>
      <c r="M16" s="413" t="n">
        <v>26008</v>
      </c>
      <c r="N16" s="413" t="n">
        <v>21308</v>
      </c>
    </row>
    <row r="17" customFormat="false" ht="15.75" hidden="false" customHeight="false" outlineLevel="0" collapsed="false">
      <c r="A17" s="408" t="s">
        <v>49</v>
      </c>
      <c r="B17" s="528" t="s">
        <v>65</v>
      </c>
      <c r="C17" s="529" t="n">
        <v>25000</v>
      </c>
      <c r="D17" s="413" t="n">
        <v>25000</v>
      </c>
      <c r="E17" s="529" t="n">
        <v>28218</v>
      </c>
      <c r="F17" s="528" t="s">
        <v>399</v>
      </c>
      <c r="G17" s="529" t="n">
        <v>400</v>
      </c>
      <c r="M17" s="413" t="n">
        <v>400</v>
      </c>
      <c r="N17" s="413" t="n">
        <v>0</v>
      </c>
    </row>
    <row r="18" customFormat="false" ht="15.75" hidden="false" customHeight="false" outlineLevel="0" collapsed="false">
      <c r="A18" s="408" t="s">
        <v>51</v>
      </c>
      <c r="B18" s="530" t="s">
        <v>400</v>
      </c>
      <c r="C18" s="411" t="n">
        <f aca="false">SUM(C15:C17)</f>
        <v>86000</v>
      </c>
      <c r="D18" s="411" t="n">
        <f aca="false">SUM(D15:D17)</f>
        <v>89861</v>
      </c>
      <c r="E18" s="411" t="n">
        <f aca="false">SUM(E15:E17)</f>
        <v>43547</v>
      </c>
      <c r="F18" s="528" t="s">
        <v>401</v>
      </c>
      <c r="G18" s="529" t="n">
        <v>9071</v>
      </c>
      <c r="M18" s="413" t="n">
        <v>9476</v>
      </c>
      <c r="N18" s="413" t="n">
        <v>8856</v>
      </c>
    </row>
    <row r="19" customFormat="false" ht="15.75" hidden="false" customHeight="false" outlineLevel="0" collapsed="false">
      <c r="A19" s="408" t="s">
        <v>53</v>
      </c>
      <c r="B19" s="408"/>
      <c r="C19" s="408"/>
      <c r="D19" s="408"/>
      <c r="E19" s="408"/>
      <c r="F19" s="528" t="s">
        <v>402</v>
      </c>
      <c r="G19" s="529" t="n">
        <v>19102</v>
      </c>
      <c r="M19" s="413" t="n">
        <v>50319</v>
      </c>
      <c r="N19" s="413" t="n">
        <v>48865</v>
      </c>
    </row>
    <row r="20" customFormat="false" ht="15.75" hidden="false" customHeight="false" outlineLevel="0" collapsed="false">
      <c r="A20" s="408" t="s">
        <v>56</v>
      </c>
      <c r="B20" s="408"/>
      <c r="C20" s="408"/>
      <c r="D20" s="408"/>
      <c r="E20" s="408"/>
      <c r="F20" s="530" t="s">
        <v>157</v>
      </c>
      <c r="G20" s="411" t="n">
        <f aca="false">SUM(G15:G19)</f>
        <v>43885</v>
      </c>
      <c r="H20" s="411" t="n">
        <f aca="false">SUM(H15:H19)</f>
        <v>0</v>
      </c>
      <c r="I20" s="411" t="n">
        <f aca="false">SUM(I15:I19)</f>
        <v>0</v>
      </c>
      <c r="J20" s="411" t="n">
        <f aca="false">SUM(J15:J19)</f>
        <v>0</v>
      </c>
      <c r="K20" s="411" t="n">
        <f aca="false">SUM(K15:K19)</f>
        <v>0</v>
      </c>
      <c r="L20" s="411" t="n">
        <f aca="false">SUM(L15:L19)</f>
        <v>0</v>
      </c>
      <c r="M20" s="531" t="n">
        <f aca="false">SUM(M15:M19)</f>
        <v>94931</v>
      </c>
      <c r="N20" s="531" t="n">
        <f aca="false">SUM(N15:N19)</f>
        <v>86856</v>
      </c>
    </row>
    <row r="21" customFormat="false" ht="15.75" hidden="false" customHeight="false" outlineLevel="0" collapsed="false">
      <c r="A21" s="408" t="s">
        <v>60</v>
      </c>
      <c r="B21" s="530" t="s">
        <v>403</v>
      </c>
      <c r="C21" s="411" t="n">
        <f aca="false">SUM(C11,C18)</f>
        <v>976309</v>
      </c>
      <c r="D21" s="411" t="n">
        <f aca="false">SUM(D11,D18)</f>
        <v>1023225</v>
      </c>
      <c r="E21" s="411" t="n">
        <f aca="false">SUM(E11,E18)</f>
        <v>986054</v>
      </c>
      <c r="F21" s="530" t="s">
        <v>404</v>
      </c>
      <c r="G21" s="411" t="n">
        <f aca="false">SUM(G13,G20)</f>
        <v>847012</v>
      </c>
      <c r="H21" s="411" t="n">
        <f aca="false">SUM(H13,H20)</f>
        <v>0</v>
      </c>
      <c r="I21" s="411" t="n">
        <f aca="false">SUM(I13,I20)</f>
        <v>0</v>
      </c>
      <c r="J21" s="411" t="n">
        <f aca="false">SUM(J13,J20)</f>
        <v>0</v>
      </c>
      <c r="K21" s="411" t="n">
        <f aca="false">SUM(K13,K20)</f>
        <v>0</v>
      </c>
      <c r="L21" s="411" t="n">
        <f aca="false">SUM(L13,L20)</f>
        <v>0</v>
      </c>
      <c r="M21" s="531" t="n">
        <f aca="false">SUM(M13,M20)</f>
        <v>1048961</v>
      </c>
      <c r="N21" s="531" t="n">
        <f aca="false">SUM(N13,N20)</f>
        <v>1016581</v>
      </c>
    </row>
    <row r="22" customFormat="false" ht="12.75" hidden="false" customHeight="false" outlineLevel="0" collapsed="false">
      <c r="A22" s="408"/>
      <c r="B22" s="408"/>
      <c r="C22" s="408"/>
      <c r="D22" s="408"/>
      <c r="E22" s="408"/>
      <c r="F22" s="408"/>
      <c r="G22" s="529"/>
      <c r="M22" s="413"/>
      <c r="N22" s="413"/>
    </row>
    <row r="23" customFormat="false" ht="15.75" hidden="false" customHeight="false" outlineLevel="0" collapsed="false">
      <c r="A23" s="408" t="s">
        <v>62</v>
      </c>
      <c r="B23" s="530" t="s">
        <v>405</v>
      </c>
      <c r="C23" s="529"/>
      <c r="D23" s="529"/>
      <c r="E23" s="408"/>
      <c r="F23" s="530" t="s">
        <v>406</v>
      </c>
      <c r="G23" s="529"/>
      <c r="M23" s="413"/>
      <c r="N23" s="413"/>
    </row>
    <row r="24" customFormat="false" ht="15.75" hidden="false" customHeight="false" outlineLevel="0" collapsed="false">
      <c r="A24" s="408" t="s">
        <v>64</v>
      </c>
      <c r="B24" s="528" t="s">
        <v>407</v>
      </c>
      <c r="C24" s="529" t="n">
        <v>0</v>
      </c>
      <c r="D24" s="529" t="n">
        <v>26505</v>
      </c>
      <c r="E24" s="529" t="n">
        <v>26504</v>
      </c>
      <c r="F24" s="528" t="s">
        <v>408</v>
      </c>
      <c r="G24" s="529" t="n">
        <v>28772</v>
      </c>
      <c r="M24" s="413" t="n">
        <v>4165</v>
      </c>
      <c r="N24" s="413" t="n">
        <v>0</v>
      </c>
    </row>
    <row r="25" customFormat="false" ht="15.75" hidden="false" customHeight="false" outlineLevel="0" collapsed="false">
      <c r="A25" s="408" t="s">
        <v>66</v>
      </c>
      <c r="B25" s="528" t="s">
        <v>409</v>
      </c>
      <c r="C25" s="529" t="n">
        <v>0</v>
      </c>
      <c r="D25" s="529" t="n">
        <v>0</v>
      </c>
      <c r="E25" s="529" t="n">
        <v>8927</v>
      </c>
      <c r="F25" s="528" t="s">
        <v>410</v>
      </c>
      <c r="G25" s="529" t="n">
        <v>10788</v>
      </c>
      <c r="M25" s="413" t="n">
        <v>0</v>
      </c>
      <c r="N25" s="413" t="n">
        <v>0</v>
      </c>
    </row>
    <row r="26" customFormat="false" ht="15.75" hidden="false" customHeight="false" outlineLevel="0" collapsed="false">
      <c r="A26" s="408" t="s">
        <v>68</v>
      </c>
      <c r="B26" s="408"/>
      <c r="C26" s="408"/>
      <c r="D26" s="408"/>
      <c r="E26" s="529"/>
      <c r="F26" s="528" t="s">
        <v>411</v>
      </c>
      <c r="G26" s="529" t="n">
        <v>0</v>
      </c>
      <c r="M26" s="413" t="n">
        <v>0</v>
      </c>
      <c r="N26" s="413" t="n">
        <v>-9333</v>
      </c>
    </row>
    <row r="27" customFormat="false" ht="12.75" hidden="false" customHeight="false" outlineLevel="0" collapsed="false">
      <c r="A27" s="408"/>
      <c r="B27" s="408"/>
      <c r="C27" s="408"/>
      <c r="D27" s="408"/>
      <c r="E27" s="529"/>
      <c r="F27" s="408" t="s">
        <v>412</v>
      </c>
      <c r="G27" s="529"/>
      <c r="M27" s="413" t="n">
        <v>7229</v>
      </c>
      <c r="N27" s="413" t="n">
        <v>7196</v>
      </c>
    </row>
    <row r="28" customFormat="false" ht="15.75" hidden="false" customHeight="false" outlineLevel="0" collapsed="false">
      <c r="A28" s="408" t="s">
        <v>70</v>
      </c>
      <c r="B28" s="530" t="s">
        <v>413</v>
      </c>
      <c r="C28" s="411" t="n">
        <f aca="false">SUM(C21,C24:C25)</f>
        <v>976309</v>
      </c>
      <c r="D28" s="411" t="n">
        <f aca="false">SUM(D21,D24:D25)</f>
        <v>1049730</v>
      </c>
      <c r="E28" s="411" t="n">
        <f aca="false">SUM(E21,E24:E25)</f>
        <v>1021485</v>
      </c>
      <c r="F28" s="530" t="s">
        <v>414</v>
      </c>
      <c r="G28" s="411" t="n">
        <f aca="false">SUM(G21,G24:G26)</f>
        <v>886572</v>
      </c>
      <c r="H28" s="411" t="n">
        <f aca="false">SUM(H21,H24:H26)</f>
        <v>0</v>
      </c>
      <c r="I28" s="411" t="n">
        <f aca="false">SUM(I21,I24:I26)</f>
        <v>0</v>
      </c>
      <c r="J28" s="411" t="n">
        <f aca="false">SUM(J21,J24:J26)</f>
        <v>0</v>
      </c>
      <c r="K28" s="411" t="n">
        <f aca="false">SUM(K21,K24:K26)</f>
        <v>0</v>
      </c>
      <c r="L28" s="411" t="n">
        <f aca="false">SUM(L21,L24:L26)</f>
        <v>0</v>
      </c>
      <c r="M28" s="531" t="n">
        <f aca="false">SUM(M21,M24:M27)</f>
        <v>1060355</v>
      </c>
      <c r="N28" s="531" t="n">
        <f aca="false">SUM(N21,N24:N27)</f>
        <v>1014444</v>
      </c>
    </row>
    <row r="29" customFormat="false" ht="15.75" hidden="false" customHeight="false" outlineLevel="0" collapsed="false">
      <c r="A29" s="408" t="s">
        <v>74</v>
      </c>
      <c r="B29" s="532" t="s">
        <v>415</v>
      </c>
      <c r="C29" s="529"/>
      <c r="D29" s="529"/>
      <c r="E29" s="529"/>
      <c r="F29" s="414" t="s">
        <v>416</v>
      </c>
      <c r="G29" s="533" t="s">
        <v>417</v>
      </c>
      <c r="M29" s="413"/>
      <c r="N29" s="413"/>
    </row>
    <row r="30" customFormat="false" ht="15.75" hidden="false" customHeight="false" outlineLevel="0" collapsed="false">
      <c r="A30" s="408" t="s">
        <v>76</v>
      </c>
      <c r="B30" s="534" t="s">
        <v>418</v>
      </c>
      <c r="C30" s="529" t="n">
        <v>0</v>
      </c>
      <c r="D30" s="529" t="n">
        <v>0</v>
      </c>
      <c r="E30" s="529" t="n">
        <v>0</v>
      </c>
      <c r="F30" s="408" t="s">
        <v>419</v>
      </c>
      <c r="G30" s="529" t="n">
        <v>100337</v>
      </c>
      <c r="M30" s="413" t="n">
        <v>100337</v>
      </c>
      <c r="N30" s="413" t="n">
        <v>40337</v>
      </c>
    </row>
    <row r="31" customFormat="false" ht="15.75" hidden="false" customHeight="false" outlineLevel="0" collapsed="false">
      <c r="A31" s="408" t="s">
        <v>78</v>
      </c>
      <c r="B31" s="528" t="s">
        <v>420</v>
      </c>
      <c r="C31" s="529" t="n">
        <v>10000</v>
      </c>
      <c r="D31" s="413" t="n">
        <v>110362</v>
      </c>
      <c r="E31" s="529" t="n">
        <v>53800</v>
      </c>
      <c r="F31" s="528" t="s">
        <v>421</v>
      </c>
      <c r="G31" s="529" t="n">
        <v>0</v>
      </c>
      <c r="H31" s="529" t="n">
        <v>0</v>
      </c>
      <c r="I31" s="529" t="n">
        <v>0</v>
      </c>
      <c r="J31" s="529" t="n">
        <v>0</v>
      </c>
      <c r="K31" s="529" t="n">
        <v>0</v>
      </c>
      <c r="L31" s="529" t="n">
        <v>0</v>
      </c>
      <c r="M31" s="529" t="n">
        <v>0</v>
      </c>
      <c r="N31" s="529" t="n">
        <v>0</v>
      </c>
    </row>
    <row r="32" customFormat="false" ht="15.75" hidden="false" customHeight="false" outlineLevel="0" collapsed="false">
      <c r="A32" s="408" t="s">
        <v>80</v>
      </c>
      <c r="B32" s="528" t="s">
        <v>422</v>
      </c>
      <c r="C32" s="529" t="n">
        <v>600</v>
      </c>
      <c r="D32" s="413" t="n">
        <v>600</v>
      </c>
      <c r="E32" s="529" t="n">
        <v>360</v>
      </c>
      <c r="F32" s="408"/>
      <c r="G32" s="408"/>
      <c r="I32" s="535"/>
      <c r="M32" s="529"/>
      <c r="N32" s="529"/>
    </row>
    <row r="33" customFormat="false" ht="15.75" hidden="false" customHeight="false" outlineLevel="0" collapsed="false">
      <c r="A33" s="408"/>
      <c r="B33" s="528" t="s">
        <v>423</v>
      </c>
      <c r="C33" s="529" t="n">
        <v>0</v>
      </c>
      <c r="D33" s="413" t="n">
        <v>0</v>
      </c>
      <c r="E33" s="529" t="n">
        <v>3</v>
      </c>
      <c r="F33" s="408"/>
      <c r="G33" s="408"/>
      <c r="I33" s="535"/>
      <c r="M33" s="529"/>
      <c r="N33" s="529"/>
    </row>
    <row r="34" customFormat="false" ht="15.75" hidden="false" customHeight="false" outlineLevel="0" collapsed="false">
      <c r="A34" s="408" t="s">
        <v>82</v>
      </c>
      <c r="B34" s="530" t="s">
        <v>424</v>
      </c>
      <c r="C34" s="411" t="n">
        <f aca="false">SUM(C28,C30:C32)</f>
        <v>986909</v>
      </c>
      <c r="D34" s="411" t="n">
        <f aca="false">SUM(D28,D30:D32)</f>
        <v>1160692</v>
      </c>
      <c r="E34" s="411" t="n">
        <f aca="false">SUM(E28,E30:E33)</f>
        <v>1075648</v>
      </c>
      <c r="F34" s="530" t="s">
        <v>425</v>
      </c>
      <c r="G34" s="411" t="n">
        <f aca="false">SUM(G28,G30:G31)</f>
        <v>986909</v>
      </c>
      <c r="H34" s="411" t="n">
        <f aca="false">SUM(H28,H30:H31)</f>
        <v>0</v>
      </c>
      <c r="I34" s="411" t="n">
        <f aca="false">SUM(I28,I30:I31)</f>
        <v>0</v>
      </c>
      <c r="J34" s="411" t="n">
        <f aca="false">SUM(J28,J30:J31)</f>
        <v>0</v>
      </c>
      <c r="K34" s="411" t="n">
        <f aca="false">SUM(K28,K30:K31)</f>
        <v>0</v>
      </c>
      <c r="L34" s="411" t="n">
        <f aca="false">SUM(L28,L30:L31)</f>
        <v>0</v>
      </c>
      <c r="M34" s="411" t="n">
        <f aca="false">SUM(M28,M30:M31)</f>
        <v>1160692</v>
      </c>
      <c r="N34" s="411" t="n">
        <f aca="false">SUM(N28,N30:N31)</f>
        <v>1054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3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536" width="3.7"/>
    <col collapsed="false" customWidth="true" hidden="false" outlineLevel="0" max="2" min="2" style="536" width="48.13"/>
    <col collapsed="false" customWidth="true" hidden="false" outlineLevel="0" max="3" min="3" style="536" width="18.14"/>
    <col collapsed="false" customWidth="true" hidden="false" outlineLevel="0" max="4" min="4" style="536" width="15.7"/>
    <col collapsed="false" customWidth="true" hidden="false" outlineLevel="0" max="5" min="5" style="536" width="10.71"/>
    <col collapsed="false" customWidth="true" hidden="false" outlineLevel="0" max="6" min="6" style="536" width="11.99"/>
    <col collapsed="false" customWidth="true" hidden="false" outlineLevel="0" max="7" min="7" style="536" width="12.14"/>
    <col collapsed="false" customWidth="false" hidden="false" outlineLevel="0" max="257" min="8" style="536" width="9.14"/>
  </cols>
  <sheetData>
    <row r="1" customFormat="false" ht="15.75" hidden="false" customHeight="false" outlineLevel="0" collapsed="false">
      <c r="B1" s="537" t="s">
        <v>426</v>
      </c>
    </row>
    <row r="3" customFormat="false" ht="15" hidden="false" customHeight="false" outlineLevel="0" collapsed="false">
      <c r="C3" s="538" t="s">
        <v>427</v>
      </c>
      <c r="D3" s="538"/>
      <c r="E3" s="538"/>
      <c r="F3" s="538"/>
      <c r="G3" s="538"/>
      <c r="H3" s="538"/>
      <c r="I3" s="538"/>
      <c r="J3" s="538"/>
      <c r="K3" s="538"/>
    </row>
    <row r="5" customFormat="false" ht="15" hidden="false" customHeight="false" outlineLevel="0" collapsed="false">
      <c r="A5" s="536" t="s">
        <v>342</v>
      </c>
      <c r="B5" s="536" t="s">
        <v>343</v>
      </c>
      <c r="C5" s="536" t="s">
        <v>3</v>
      </c>
      <c r="D5" s="536" t="s">
        <v>4</v>
      </c>
      <c r="E5" s="536" t="s">
        <v>5</v>
      </c>
      <c r="F5" s="536" t="s">
        <v>6</v>
      </c>
      <c r="G5" s="536" t="s">
        <v>8</v>
      </c>
    </row>
    <row r="7" customFormat="false" ht="15" hidden="false" customHeight="false" outlineLevel="0" collapsed="false">
      <c r="A7" s="78"/>
      <c r="B7" s="78" t="s">
        <v>428</v>
      </c>
      <c r="C7" s="78" t="s">
        <v>429</v>
      </c>
      <c r="D7" s="78" t="s">
        <v>430</v>
      </c>
      <c r="E7" s="78" t="s">
        <v>431</v>
      </c>
      <c r="F7" s="78" t="s">
        <v>432</v>
      </c>
      <c r="G7" s="78" t="s">
        <v>433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</row>
    <row r="9" customFormat="false" ht="15.75" hidden="false" customHeight="false" outlineLevel="0" collapsed="false">
      <c r="A9" s="78"/>
      <c r="B9" s="31" t="s">
        <v>434</v>
      </c>
      <c r="C9" s="78"/>
      <c r="D9" s="78"/>
      <c r="E9" s="78"/>
      <c r="F9" s="78"/>
      <c r="G9" s="78"/>
    </row>
    <row r="10" customFormat="false" ht="15" hidden="false" customHeight="false" outlineLevel="0" collapsed="false">
      <c r="A10" s="78" t="s">
        <v>30</v>
      </c>
      <c r="B10" s="78" t="s">
        <v>435</v>
      </c>
      <c r="C10" s="78" t="s">
        <v>436</v>
      </c>
      <c r="D10" s="264" t="n">
        <v>69900</v>
      </c>
      <c r="E10" s="264" t="n">
        <v>0</v>
      </c>
      <c r="F10" s="264" t="n">
        <v>15000</v>
      </c>
      <c r="G10" s="264" t="n">
        <f aca="false">SUM(D10,-F10)</f>
        <v>54900</v>
      </c>
    </row>
    <row r="11" customFormat="false" ht="15" hidden="false" customHeight="false" outlineLevel="0" collapsed="false">
      <c r="A11" s="78" t="s">
        <v>32</v>
      </c>
      <c r="B11" s="78" t="s">
        <v>437</v>
      </c>
      <c r="C11" s="78" t="s">
        <v>340</v>
      </c>
      <c r="D11" s="264" t="n">
        <v>23598</v>
      </c>
      <c r="E11" s="264" t="n">
        <v>0</v>
      </c>
      <c r="F11" s="264" t="n">
        <v>23598</v>
      </c>
      <c r="G11" s="264" t="n">
        <f aca="false">SUM(D11,-F11)</f>
        <v>0</v>
      </c>
    </row>
    <row r="12" customFormat="false" ht="15" hidden="false" customHeight="false" outlineLevel="0" collapsed="false">
      <c r="A12" s="78" t="s">
        <v>34</v>
      </c>
      <c r="B12" s="78" t="s">
        <v>438</v>
      </c>
      <c r="C12" s="78" t="s">
        <v>439</v>
      </c>
      <c r="D12" s="264" t="n">
        <v>20648</v>
      </c>
      <c r="E12" s="264" t="n">
        <v>0</v>
      </c>
      <c r="F12" s="264" t="n">
        <v>1739</v>
      </c>
      <c r="G12" s="264" t="n">
        <f aca="false">SUM(D12,-F12)</f>
        <v>18909</v>
      </c>
      <c r="I12" s="539"/>
    </row>
    <row r="13" customFormat="false" ht="15" hidden="false" customHeight="false" outlineLevel="0" collapsed="false">
      <c r="A13" s="78" t="s">
        <v>36</v>
      </c>
      <c r="B13" s="78" t="s">
        <v>440</v>
      </c>
      <c r="C13" s="78" t="s">
        <v>441</v>
      </c>
      <c r="D13" s="78"/>
      <c r="E13" s="264" t="n">
        <v>10000</v>
      </c>
      <c r="F13" s="264" t="n">
        <v>0</v>
      </c>
      <c r="G13" s="264" t="n">
        <v>10000</v>
      </c>
      <c r="I13" s="539"/>
    </row>
    <row r="14" customFormat="false" ht="15" hidden="false" customHeight="false" outlineLevel="0" collapsed="false">
      <c r="A14" s="78" t="s">
        <v>38</v>
      </c>
      <c r="B14" s="78" t="s">
        <v>442</v>
      </c>
      <c r="C14" s="78" t="s">
        <v>340</v>
      </c>
      <c r="D14" s="78"/>
      <c r="E14" s="264" t="n">
        <v>10000</v>
      </c>
      <c r="F14" s="264" t="n">
        <v>0</v>
      </c>
      <c r="G14" s="264" t="n">
        <v>10000</v>
      </c>
      <c r="I14" s="539"/>
    </row>
    <row r="15" customFormat="false" ht="15.75" hidden="false" customHeight="false" outlineLevel="0" collapsed="false">
      <c r="A15" s="78" t="s">
        <v>41</v>
      </c>
      <c r="B15" s="31" t="s">
        <v>157</v>
      </c>
      <c r="C15" s="31"/>
      <c r="D15" s="293" t="n">
        <f aca="false">SUM(D10:D14)</f>
        <v>114146</v>
      </c>
      <c r="E15" s="293" t="n">
        <f aca="false">SUM(E10:E14)</f>
        <v>20000</v>
      </c>
      <c r="F15" s="293" t="n">
        <f aca="false">SUM(F10:F14)</f>
        <v>40337</v>
      </c>
      <c r="G15" s="293" t="n">
        <f aca="false">SUM(G10:G14)</f>
        <v>93809</v>
      </c>
    </row>
    <row r="16" customFormat="false" ht="15" hidden="false" customHeight="false" outlineLevel="0" collapsed="false">
      <c r="A16" s="78"/>
      <c r="B16" s="78"/>
      <c r="C16" s="78"/>
      <c r="D16" s="264"/>
      <c r="E16" s="264"/>
      <c r="F16" s="264"/>
      <c r="G16" s="264"/>
    </row>
    <row r="17" customFormat="false" ht="15.75" hidden="false" customHeight="false" outlineLevel="0" collapsed="false">
      <c r="A17" s="78"/>
      <c r="B17" s="31" t="s">
        <v>443</v>
      </c>
      <c r="C17" s="78"/>
      <c r="D17" s="264"/>
      <c r="E17" s="264"/>
      <c r="F17" s="264"/>
      <c r="G17" s="264"/>
    </row>
    <row r="18" customFormat="false" ht="15" hidden="false" customHeight="false" outlineLevel="0" collapsed="false">
      <c r="A18" s="78" t="s">
        <v>43</v>
      </c>
      <c r="B18" s="78" t="s">
        <v>418</v>
      </c>
      <c r="C18" s="78" t="s">
        <v>444</v>
      </c>
      <c r="D18" s="264" t="n">
        <v>60000</v>
      </c>
      <c r="E18" s="264" t="n">
        <v>0</v>
      </c>
      <c r="F18" s="264" t="n">
        <v>20000</v>
      </c>
      <c r="G18" s="264" t="n">
        <v>40000</v>
      </c>
    </row>
    <row r="19" customFormat="false" ht="15" hidden="false" customHeight="false" outlineLevel="0" collapsed="false">
      <c r="A19" s="78" t="s">
        <v>45</v>
      </c>
      <c r="B19" s="78" t="s">
        <v>445</v>
      </c>
      <c r="C19" s="78" t="s">
        <v>446</v>
      </c>
      <c r="D19" s="264" t="n">
        <v>35114</v>
      </c>
      <c r="E19" s="264" t="n">
        <v>35985</v>
      </c>
      <c r="F19" s="264" t="n">
        <v>0</v>
      </c>
      <c r="G19" s="264" t="n">
        <v>71099</v>
      </c>
    </row>
    <row r="20" customFormat="false" ht="15" hidden="false" customHeight="false" outlineLevel="0" collapsed="false">
      <c r="A20" s="78" t="s">
        <v>47</v>
      </c>
      <c r="B20" s="78" t="s">
        <v>447</v>
      </c>
      <c r="C20" s="78" t="s">
        <v>340</v>
      </c>
      <c r="D20" s="264" t="n">
        <v>0</v>
      </c>
      <c r="E20" s="264" t="n">
        <v>17815</v>
      </c>
      <c r="F20" s="264" t="n">
        <v>0</v>
      </c>
      <c r="G20" s="264" t="n">
        <v>17815</v>
      </c>
    </row>
    <row r="21" customFormat="false" ht="15.75" hidden="false" customHeight="false" outlineLevel="0" collapsed="false">
      <c r="A21" s="78" t="s">
        <v>49</v>
      </c>
      <c r="B21" s="31" t="s">
        <v>157</v>
      </c>
      <c r="C21" s="31"/>
      <c r="D21" s="293" t="n">
        <f aca="false">SUM(D18:D20)</f>
        <v>95114</v>
      </c>
      <c r="E21" s="293" t="n">
        <f aca="false">SUM(E18:E20)</f>
        <v>53800</v>
      </c>
      <c r="F21" s="293" t="n">
        <f aca="false">SUM(F18:F20)</f>
        <v>20000</v>
      </c>
      <c r="G21" s="293" t="n">
        <f aca="false">SUM(G18:G20)</f>
        <v>128914</v>
      </c>
    </row>
    <row r="22" customFormat="false" ht="15" hidden="false" customHeight="false" outlineLevel="0" collapsed="false">
      <c r="A22" s="78"/>
      <c r="B22" s="78"/>
      <c r="C22" s="78"/>
      <c r="D22" s="264"/>
      <c r="E22" s="264"/>
      <c r="F22" s="264"/>
      <c r="G22" s="264"/>
    </row>
    <row r="23" customFormat="false" ht="15.75" hidden="false" customHeight="false" outlineLevel="0" collapsed="false">
      <c r="A23" s="78" t="s">
        <v>51</v>
      </c>
      <c r="B23" s="31" t="s">
        <v>448</v>
      </c>
      <c r="C23" s="31"/>
      <c r="D23" s="293" t="n">
        <f aca="false">SUM(D15,D21)</f>
        <v>209260</v>
      </c>
      <c r="E23" s="293" t="n">
        <f aca="false">SUM(E15,E21)</f>
        <v>73800</v>
      </c>
      <c r="F23" s="293" t="n">
        <f aca="false">SUM(F15,F21)</f>
        <v>60337</v>
      </c>
      <c r="G23" s="293" t="n">
        <f aca="false">SUM(G15,G21)</f>
        <v>222723</v>
      </c>
    </row>
    <row r="25" customFormat="false" ht="15" hidden="false" customHeight="false" outlineLevel="0" collapsed="false">
      <c r="B25" s="540" t="s">
        <v>449</v>
      </c>
    </row>
    <row r="26" customFormat="false" ht="15" hidden="false" customHeight="false" outlineLevel="0" collapsed="false">
      <c r="B26" s="540" t="s">
        <v>450</v>
      </c>
    </row>
    <row r="27" customFormat="false" ht="15" hidden="false" customHeight="false" outlineLevel="0" collapsed="false">
      <c r="B27" s="540" t="s">
        <v>451</v>
      </c>
    </row>
    <row r="28" customFormat="false" ht="15" hidden="false" customHeight="false" outlineLevel="0" collapsed="false">
      <c r="B28" s="540" t="s">
        <v>452</v>
      </c>
    </row>
    <row r="29" customFormat="false" ht="15" hidden="false" customHeight="false" outlineLevel="0" collapsed="false">
      <c r="B29" s="540"/>
    </row>
    <row r="30" customFormat="false" ht="15" hidden="false" customHeight="false" outlineLevel="0" collapsed="false">
      <c r="B30" s="540"/>
    </row>
    <row r="32" customFormat="false" ht="15.75" hidden="false" customHeight="false" outlineLevel="0" collapsed="false">
      <c r="B32" s="537" t="s">
        <v>453</v>
      </c>
    </row>
    <row r="33" customFormat="false" ht="15.75" hidden="false" customHeight="false" outlineLevel="0" collapsed="false">
      <c r="B33" s="537"/>
    </row>
    <row r="34" customFormat="false" ht="15" hidden="false" customHeight="false" outlineLevel="0" collapsed="false">
      <c r="C34" s="538" t="s">
        <v>454</v>
      </c>
    </row>
    <row r="35" customFormat="false" ht="15.75" hidden="false" customHeight="false" outlineLevel="0" collapsed="false">
      <c r="B35" s="537" t="s">
        <v>345</v>
      </c>
    </row>
    <row r="37" customFormat="false" ht="15" hidden="false" customHeight="false" outlineLevel="0" collapsed="false">
      <c r="A37" s="78" t="s">
        <v>342</v>
      </c>
      <c r="B37" s="541" t="s">
        <v>343</v>
      </c>
      <c r="C37" s="541" t="s">
        <v>3</v>
      </c>
      <c r="D37" s="541" t="s">
        <v>4</v>
      </c>
    </row>
    <row r="38" customFormat="false" ht="30" hidden="false" customHeight="false" outlineLevel="0" collapsed="false">
      <c r="A38" s="78"/>
      <c r="B38" s="78" t="s">
        <v>455</v>
      </c>
      <c r="C38" s="78" t="s">
        <v>456</v>
      </c>
      <c r="D38" s="542" t="s">
        <v>457</v>
      </c>
    </row>
    <row r="39" customFormat="false" ht="15" hidden="false" customHeight="false" outlineLevel="0" collapsed="false">
      <c r="A39" s="78" t="s">
        <v>30</v>
      </c>
      <c r="B39" s="78" t="s">
        <v>458</v>
      </c>
      <c r="C39" s="78" t="n">
        <v>24</v>
      </c>
      <c r="D39" s="264" t="n">
        <v>7265</v>
      </c>
    </row>
    <row r="40" customFormat="false" ht="15" hidden="false" customHeight="false" outlineLevel="0" collapsed="false">
      <c r="A40" s="78" t="s">
        <v>32</v>
      </c>
      <c r="B40" s="78" t="s">
        <v>459</v>
      </c>
      <c r="C40" s="78" t="n">
        <v>123</v>
      </c>
      <c r="D40" s="264" t="n">
        <v>15630</v>
      </c>
    </row>
    <row r="41" customFormat="false" ht="15" hidden="false" customHeight="false" outlineLevel="0" collapsed="false">
      <c r="A41" s="78" t="s">
        <v>34</v>
      </c>
      <c r="B41" s="78" t="s">
        <v>460</v>
      </c>
      <c r="C41" s="78" t="n">
        <v>68</v>
      </c>
      <c r="D41" s="264" t="n">
        <v>20043</v>
      </c>
    </row>
    <row r="42" customFormat="false" ht="15" hidden="false" customHeight="false" outlineLevel="0" collapsed="false">
      <c r="A42" s="78" t="s">
        <v>36</v>
      </c>
      <c r="B42" s="78" t="s">
        <v>461</v>
      </c>
      <c r="C42" s="78" t="n">
        <v>1</v>
      </c>
      <c r="D42" s="264" t="n">
        <v>119</v>
      </c>
    </row>
    <row r="43" customFormat="false" ht="15" hidden="false" customHeight="false" outlineLevel="0" collapsed="false">
      <c r="A43" s="78" t="s">
        <v>38</v>
      </c>
      <c r="B43" s="78" t="s">
        <v>462</v>
      </c>
      <c r="C43" s="78" t="n">
        <v>4</v>
      </c>
      <c r="D43" s="264" t="n">
        <v>15258</v>
      </c>
    </row>
    <row r="44" customFormat="false" ht="15.75" hidden="false" customHeight="false" outlineLevel="0" collapsed="false">
      <c r="A44" s="78" t="s">
        <v>41</v>
      </c>
      <c r="B44" s="31" t="s">
        <v>157</v>
      </c>
      <c r="C44" s="31" t="n">
        <f aca="false">SUM(C39:C43)</f>
        <v>220</v>
      </c>
      <c r="D44" s="293" t="n">
        <f aca="false">SUM(D39:D43)</f>
        <v>58315</v>
      </c>
    </row>
    <row r="46" customFormat="false" ht="15" hidden="false" customHeight="false" outlineLevel="0" collapsed="false">
      <c r="B46" s="536" t="s">
        <v>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1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. oldal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5.56"/>
    <col collapsed="false" customWidth="true" hidden="false" outlineLevel="0" max="18" min="3" style="0" width="7.99"/>
  </cols>
  <sheetData>
    <row r="1" customFormat="false" ht="15.75" hidden="false" customHeight="false" outlineLevel="0" collapsed="false">
      <c r="A1" s="6"/>
      <c r="B1" s="198" t="s">
        <v>464</v>
      </c>
      <c r="C1" s="308"/>
      <c r="D1" s="308"/>
      <c r="E1" s="308"/>
      <c r="F1" s="308" t="s">
        <v>465</v>
      </c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</row>
    <row r="2" customFormat="false" ht="15" hidden="false" customHeight="false" outlineLevel="0" collapsed="false">
      <c r="A2" s="6"/>
      <c r="B2" s="6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</row>
    <row r="3" s="536" customFormat="true" ht="15" hidden="false" customHeight="false" outlineLevel="0" collapsed="false">
      <c r="A3" s="78" t="s">
        <v>342</v>
      </c>
      <c r="B3" s="78" t="s">
        <v>2</v>
      </c>
      <c r="C3" s="543" t="s">
        <v>3</v>
      </c>
      <c r="D3" s="543" t="s">
        <v>4</v>
      </c>
      <c r="E3" s="543" t="s">
        <v>5</v>
      </c>
      <c r="F3" s="544" t="s">
        <v>6</v>
      </c>
      <c r="G3" s="544" t="s">
        <v>7</v>
      </c>
      <c r="H3" s="544" t="s">
        <v>8</v>
      </c>
      <c r="I3" s="545" t="s">
        <v>9</v>
      </c>
      <c r="J3" s="545" t="s">
        <v>10</v>
      </c>
      <c r="K3" s="545" t="s">
        <v>11</v>
      </c>
      <c r="L3" s="546" t="s">
        <v>12</v>
      </c>
      <c r="M3" s="546" t="s">
        <v>13</v>
      </c>
      <c r="N3" s="546" t="s">
        <v>14</v>
      </c>
      <c r="O3" s="547" t="s">
        <v>15</v>
      </c>
      <c r="P3" s="547" t="s">
        <v>16</v>
      </c>
      <c r="Q3" s="547" t="s">
        <v>17</v>
      </c>
      <c r="R3" s="548" t="s">
        <v>18</v>
      </c>
      <c r="S3" s="549" t="s">
        <v>19</v>
      </c>
      <c r="T3" s="549" t="s">
        <v>20</v>
      </c>
    </row>
    <row r="4" customFormat="false" ht="69" hidden="false" customHeight="true" outlineLevel="0" collapsed="false">
      <c r="A4" s="31"/>
      <c r="B4" s="31"/>
      <c r="C4" s="550" t="s">
        <v>21</v>
      </c>
      <c r="D4" s="550"/>
      <c r="E4" s="550"/>
      <c r="F4" s="551" t="s">
        <v>22</v>
      </c>
      <c r="G4" s="551"/>
      <c r="H4" s="551"/>
      <c r="I4" s="552" t="s">
        <v>345</v>
      </c>
      <c r="J4" s="552"/>
      <c r="K4" s="552"/>
      <c r="L4" s="553" t="s">
        <v>378</v>
      </c>
      <c r="M4" s="553"/>
      <c r="N4" s="553"/>
      <c r="O4" s="554" t="s">
        <v>25</v>
      </c>
      <c r="P4" s="554"/>
      <c r="Q4" s="554"/>
      <c r="R4" s="555" t="s">
        <v>466</v>
      </c>
      <c r="S4" s="555"/>
      <c r="T4" s="555"/>
    </row>
    <row r="5" customFormat="false" ht="15.75" hidden="false" customHeight="false" outlineLevel="0" collapsed="false">
      <c r="A5" s="78"/>
      <c r="B5" s="556" t="s">
        <v>467</v>
      </c>
      <c r="C5" s="557" t="s">
        <v>5</v>
      </c>
      <c r="D5" s="557" t="s">
        <v>13</v>
      </c>
      <c r="E5" s="557" t="s">
        <v>20</v>
      </c>
      <c r="F5" s="558" t="s">
        <v>5</v>
      </c>
      <c r="G5" s="558" t="s">
        <v>13</v>
      </c>
      <c r="H5" s="558" t="s">
        <v>20</v>
      </c>
      <c r="I5" s="559" t="s">
        <v>5</v>
      </c>
      <c r="J5" s="559" t="s">
        <v>13</v>
      </c>
      <c r="K5" s="559" t="s">
        <v>20</v>
      </c>
      <c r="L5" s="560" t="s">
        <v>5</v>
      </c>
      <c r="M5" s="560" t="s">
        <v>13</v>
      </c>
      <c r="N5" s="560" t="s">
        <v>20</v>
      </c>
      <c r="O5" s="561" t="s">
        <v>5</v>
      </c>
      <c r="P5" s="561" t="s">
        <v>13</v>
      </c>
      <c r="Q5" s="561" t="s">
        <v>20</v>
      </c>
      <c r="R5" s="562" t="s">
        <v>5</v>
      </c>
      <c r="S5" s="562" t="s">
        <v>13</v>
      </c>
      <c r="T5" s="562" t="s">
        <v>20</v>
      </c>
    </row>
    <row r="6" customFormat="false" ht="15" hidden="false" customHeight="false" outlineLevel="0" collapsed="false">
      <c r="A6" s="78"/>
      <c r="B6" s="468"/>
      <c r="C6" s="557"/>
      <c r="D6" s="557"/>
      <c r="E6" s="557"/>
      <c r="F6" s="558"/>
      <c r="G6" s="558"/>
      <c r="H6" s="558"/>
      <c r="I6" s="559"/>
      <c r="J6" s="559"/>
      <c r="K6" s="559"/>
      <c r="L6" s="560"/>
      <c r="M6" s="560"/>
      <c r="N6" s="560"/>
      <c r="O6" s="561"/>
      <c r="P6" s="561"/>
      <c r="Q6" s="561"/>
      <c r="R6" s="562"/>
      <c r="S6" s="563"/>
      <c r="T6" s="563"/>
    </row>
    <row r="7" customFormat="false" ht="15" hidden="false" customHeight="false" outlineLevel="0" collapsed="false">
      <c r="A7" s="78" t="s">
        <v>30</v>
      </c>
      <c r="B7" s="468" t="s">
        <v>468</v>
      </c>
      <c r="C7" s="564" t="n">
        <f aca="false">SUM(F7,I7,L7,R7,O7,)</f>
        <v>1</v>
      </c>
      <c r="D7" s="564" t="n">
        <f aca="false">SUM(G7,J7,M7,S7,P7,)</f>
        <v>1</v>
      </c>
      <c r="E7" s="564" t="n">
        <f aca="false">SUM(H7,K7,N7,T7,Q7,)</f>
        <v>1</v>
      </c>
      <c r="F7" s="565" t="n">
        <v>0</v>
      </c>
      <c r="G7" s="565" t="n">
        <v>0</v>
      </c>
      <c r="H7" s="565" t="n">
        <v>0</v>
      </c>
      <c r="I7" s="566" t="n">
        <v>1</v>
      </c>
      <c r="J7" s="566" t="n">
        <v>1</v>
      </c>
      <c r="K7" s="566" t="n">
        <v>1</v>
      </c>
      <c r="L7" s="567" t="n">
        <v>0</v>
      </c>
      <c r="M7" s="567" t="n">
        <v>0</v>
      </c>
      <c r="N7" s="567" t="n">
        <v>0</v>
      </c>
      <c r="O7" s="568" t="n">
        <v>0</v>
      </c>
      <c r="P7" s="568" t="n">
        <v>0</v>
      </c>
      <c r="Q7" s="568" t="n">
        <v>0</v>
      </c>
      <c r="R7" s="569" t="n">
        <v>0</v>
      </c>
      <c r="S7" s="569" t="n">
        <v>0</v>
      </c>
      <c r="T7" s="569" t="n">
        <v>0</v>
      </c>
    </row>
    <row r="8" customFormat="false" ht="15" hidden="false" customHeight="false" outlineLevel="0" collapsed="false">
      <c r="A8" s="78" t="s">
        <v>32</v>
      </c>
      <c r="B8" s="468" t="s">
        <v>469</v>
      </c>
      <c r="C8" s="564" t="n">
        <f aca="false">SUM(F8,I8,L8,R8,O8,)</f>
        <v>3</v>
      </c>
      <c r="D8" s="564" t="n">
        <f aca="false">SUM(G8,J8,M8,S8,P8,)</f>
        <v>3</v>
      </c>
      <c r="E8" s="564" t="n">
        <f aca="false">SUM(H8,K8,N8,T8,Q8,)</f>
        <v>3</v>
      </c>
      <c r="F8" s="565" t="n">
        <v>3</v>
      </c>
      <c r="G8" s="565" t="n">
        <v>3</v>
      </c>
      <c r="H8" s="565" t="n">
        <v>3</v>
      </c>
      <c r="I8" s="566" t="n">
        <v>0</v>
      </c>
      <c r="J8" s="566" t="n">
        <v>0</v>
      </c>
      <c r="K8" s="566" t="n">
        <v>0</v>
      </c>
      <c r="L8" s="567" t="n">
        <v>0</v>
      </c>
      <c r="M8" s="567" t="n">
        <v>0</v>
      </c>
      <c r="N8" s="567" t="n">
        <v>0</v>
      </c>
      <c r="O8" s="568" t="n">
        <v>0</v>
      </c>
      <c r="P8" s="568" t="n">
        <v>0</v>
      </c>
      <c r="Q8" s="568" t="n">
        <v>0</v>
      </c>
      <c r="R8" s="569" t="n">
        <v>0</v>
      </c>
      <c r="S8" s="569" t="n">
        <v>0</v>
      </c>
      <c r="T8" s="569" t="n">
        <v>0</v>
      </c>
    </row>
    <row r="9" customFormat="false" ht="15" hidden="false" customHeight="false" outlineLevel="0" collapsed="false">
      <c r="A9" s="78" t="s">
        <v>34</v>
      </c>
      <c r="B9" s="468" t="s">
        <v>470</v>
      </c>
      <c r="C9" s="564" t="n">
        <f aca="false">SUM(F9,I9,L9,R9,O9,)</f>
        <v>27.75</v>
      </c>
      <c r="D9" s="564" t="n">
        <f aca="false">SUM(G9,J9,M9,S9,P9,)</f>
        <v>27.75</v>
      </c>
      <c r="E9" s="564" t="n">
        <f aca="false">SUM(H9,K9,N9,T9,Q9,)</f>
        <v>27.75</v>
      </c>
      <c r="F9" s="565" t="n">
        <v>0</v>
      </c>
      <c r="G9" s="565" t="n">
        <v>0</v>
      </c>
      <c r="H9" s="565" t="n">
        <v>0</v>
      </c>
      <c r="I9" s="566" t="n">
        <v>27.75</v>
      </c>
      <c r="J9" s="566" t="n">
        <v>27.75</v>
      </c>
      <c r="K9" s="566" t="n">
        <v>27.75</v>
      </c>
      <c r="L9" s="567" t="n">
        <v>0</v>
      </c>
      <c r="M9" s="567" t="n">
        <v>0</v>
      </c>
      <c r="N9" s="567" t="n">
        <v>0</v>
      </c>
      <c r="O9" s="568" t="n">
        <v>0</v>
      </c>
      <c r="P9" s="568" t="n">
        <v>0</v>
      </c>
      <c r="Q9" s="568" t="n">
        <v>0</v>
      </c>
      <c r="R9" s="569" t="n">
        <v>0</v>
      </c>
      <c r="S9" s="569" t="n">
        <v>0</v>
      </c>
      <c r="T9" s="569" t="n">
        <v>0</v>
      </c>
    </row>
    <row r="10" customFormat="false" ht="15" hidden="false" customHeight="false" outlineLevel="0" collapsed="false">
      <c r="A10" s="78" t="s">
        <v>36</v>
      </c>
      <c r="B10" s="468" t="s">
        <v>471</v>
      </c>
      <c r="C10" s="564" t="n">
        <f aca="false">SUM(F10,I10,L10,R10,O10,)</f>
        <v>70</v>
      </c>
      <c r="D10" s="564" t="n">
        <f aca="false">SUM(G10,J10,M10,S10,P10,)</f>
        <v>70</v>
      </c>
      <c r="E10" s="564" t="n">
        <f aca="false">SUM(H10,K10,N10,T10,Q10,)</f>
        <v>70</v>
      </c>
      <c r="F10" s="565" t="n">
        <v>70</v>
      </c>
      <c r="G10" s="565" t="n">
        <v>70</v>
      </c>
      <c r="H10" s="565" t="n">
        <v>70</v>
      </c>
      <c r="I10" s="566" t="n">
        <v>0</v>
      </c>
      <c r="J10" s="566" t="n">
        <v>0</v>
      </c>
      <c r="K10" s="566" t="n">
        <v>0</v>
      </c>
      <c r="L10" s="567" t="n">
        <v>0</v>
      </c>
      <c r="M10" s="567" t="n">
        <v>0</v>
      </c>
      <c r="N10" s="567" t="n">
        <v>0</v>
      </c>
      <c r="O10" s="568" t="n">
        <v>0</v>
      </c>
      <c r="P10" s="568" t="n">
        <v>0</v>
      </c>
      <c r="Q10" s="568" t="n">
        <v>0</v>
      </c>
      <c r="R10" s="569" t="n">
        <v>0</v>
      </c>
      <c r="S10" s="569" t="n">
        <v>0</v>
      </c>
      <c r="T10" s="569" t="n">
        <v>0</v>
      </c>
    </row>
    <row r="11" customFormat="false" ht="30" hidden="false" customHeight="false" outlineLevel="0" collapsed="false">
      <c r="A11" s="78" t="s">
        <v>38</v>
      </c>
      <c r="B11" s="570" t="s">
        <v>472</v>
      </c>
      <c r="C11" s="564" t="n">
        <f aca="false">SUM(F11,I11,L11,R11,O11,)</f>
        <v>15</v>
      </c>
      <c r="D11" s="564" t="n">
        <f aca="false">SUM(G11,J11,M11,S11,P11,)</f>
        <v>15</v>
      </c>
      <c r="E11" s="564" t="n">
        <f aca="false">SUM(H11,K11,N11,T11,Q11,)</f>
        <v>15</v>
      </c>
      <c r="F11" s="565" t="n">
        <v>15</v>
      </c>
      <c r="G11" s="565" t="n">
        <v>15</v>
      </c>
      <c r="H11" s="565" t="n">
        <v>15</v>
      </c>
      <c r="I11" s="566" t="n">
        <v>0</v>
      </c>
      <c r="J11" s="566" t="n">
        <v>0</v>
      </c>
      <c r="K11" s="566" t="n">
        <v>0</v>
      </c>
      <c r="L11" s="567" t="n">
        <v>0</v>
      </c>
      <c r="M11" s="567" t="n">
        <v>0</v>
      </c>
      <c r="N11" s="567" t="n">
        <v>0</v>
      </c>
      <c r="O11" s="568" t="n">
        <v>0</v>
      </c>
      <c r="P11" s="568" t="n">
        <v>0</v>
      </c>
      <c r="Q11" s="568" t="n">
        <v>0</v>
      </c>
      <c r="R11" s="569" t="n">
        <v>0</v>
      </c>
      <c r="S11" s="569" t="n">
        <v>0</v>
      </c>
      <c r="T11" s="569" t="n">
        <v>0</v>
      </c>
    </row>
    <row r="12" customFormat="false" ht="15" hidden="false" customHeight="false" outlineLevel="0" collapsed="false">
      <c r="A12" s="78" t="s">
        <v>41</v>
      </c>
      <c r="B12" s="468" t="s">
        <v>473</v>
      </c>
      <c r="C12" s="564" t="n">
        <f aca="false">SUM(F12,I12,L12,R12,O12,)</f>
        <v>4.5</v>
      </c>
      <c r="D12" s="564" t="n">
        <f aca="false">SUM(G12,J12,M12,S12,P12,)</f>
        <v>4.5</v>
      </c>
      <c r="E12" s="564" t="n">
        <f aca="false">SUM(H12,K12,N12,T12,Q12,)</f>
        <v>4.5</v>
      </c>
      <c r="F12" s="565" t="n">
        <v>4.5</v>
      </c>
      <c r="G12" s="565" t="n">
        <v>4.5</v>
      </c>
      <c r="H12" s="565" t="n">
        <v>4.5</v>
      </c>
      <c r="I12" s="566" t="n">
        <v>0</v>
      </c>
      <c r="J12" s="566" t="n">
        <v>0</v>
      </c>
      <c r="K12" s="566" t="n">
        <v>0</v>
      </c>
      <c r="L12" s="567" t="n">
        <v>0</v>
      </c>
      <c r="M12" s="567" t="n">
        <v>0</v>
      </c>
      <c r="N12" s="567" t="n">
        <v>0</v>
      </c>
      <c r="O12" s="568" t="n">
        <v>0</v>
      </c>
      <c r="P12" s="568" t="n">
        <v>0</v>
      </c>
      <c r="Q12" s="568" t="n">
        <v>0</v>
      </c>
      <c r="R12" s="569" t="n">
        <v>0</v>
      </c>
      <c r="S12" s="569" t="n">
        <v>0</v>
      </c>
      <c r="T12" s="569" t="n">
        <v>0</v>
      </c>
    </row>
    <row r="13" customFormat="false" ht="15" hidden="false" customHeight="false" outlineLevel="0" collapsed="false">
      <c r="A13" s="78" t="s">
        <v>43</v>
      </c>
      <c r="B13" s="468" t="s">
        <v>474</v>
      </c>
      <c r="C13" s="564" t="n">
        <f aca="false">SUM(F13,I13,L13,R13,O13,)</f>
        <v>108.5</v>
      </c>
      <c r="D13" s="564" t="n">
        <f aca="false">SUM(G13,J13,M13,S13,P13,)</f>
        <v>108.5</v>
      </c>
      <c r="E13" s="564" t="n">
        <f aca="false">SUM(H13,K13,N13,T13,Q13,)</f>
        <v>108.5</v>
      </c>
      <c r="F13" s="565" t="n">
        <v>0</v>
      </c>
      <c r="G13" s="565" t="n">
        <v>0</v>
      </c>
      <c r="H13" s="565" t="n">
        <v>0</v>
      </c>
      <c r="I13" s="566" t="n">
        <v>0</v>
      </c>
      <c r="J13" s="566" t="n">
        <v>0</v>
      </c>
      <c r="K13" s="566" t="n">
        <v>0</v>
      </c>
      <c r="L13" s="567" t="n">
        <v>88.5</v>
      </c>
      <c r="M13" s="567" t="n">
        <v>88.5</v>
      </c>
      <c r="N13" s="567" t="n">
        <v>88.5</v>
      </c>
      <c r="O13" s="568" t="n">
        <v>15</v>
      </c>
      <c r="P13" s="568" t="n">
        <v>15</v>
      </c>
      <c r="Q13" s="568" t="n">
        <v>15</v>
      </c>
      <c r="R13" s="569" t="n">
        <v>5</v>
      </c>
      <c r="S13" s="569" t="n">
        <v>5</v>
      </c>
      <c r="T13" s="569" t="n">
        <v>5</v>
      </c>
    </row>
    <row r="14" customFormat="false" ht="15" hidden="false" customHeight="false" outlineLevel="0" collapsed="false">
      <c r="A14" s="78"/>
      <c r="B14" s="468"/>
      <c r="C14" s="564" t="n">
        <f aca="false">SUM(F14,I14,L14,R14,O14,)</f>
        <v>0</v>
      </c>
      <c r="D14" s="564" t="n">
        <f aca="false">SUM(G14,J14,M14,S14,P14,)</f>
        <v>0</v>
      </c>
      <c r="E14" s="564" t="n">
        <f aca="false">SUM(H14,K14,N14,T14,Q14,)</f>
        <v>0</v>
      </c>
      <c r="F14" s="571"/>
      <c r="G14" s="571"/>
      <c r="H14" s="571"/>
      <c r="I14" s="572"/>
      <c r="J14" s="572"/>
      <c r="K14" s="572"/>
      <c r="L14" s="573"/>
      <c r="M14" s="573"/>
      <c r="N14" s="573"/>
      <c r="O14" s="574"/>
      <c r="P14" s="574"/>
      <c r="Q14" s="574"/>
      <c r="R14" s="575"/>
      <c r="S14" s="575"/>
      <c r="T14" s="575"/>
    </row>
    <row r="15" customFormat="false" ht="15.75" hidden="false" customHeight="false" outlineLevel="0" collapsed="false">
      <c r="A15" s="78" t="s">
        <v>45</v>
      </c>
      <c r="B15" s="31" t="s">
        <v>475</v>
      </c>
      <c r="C15" s="576" t="n">
        <f aca="false">SUM(F15,I15,L15,R15,O15,)</f>
        <v>229.75</v>
      </c>
      <c r="D15" s="576" t="n">
        <f aca="false">SUM(G15,J15,M15,S15,P15,)</f>
        <v>229.75</v>
      </c>
      <c r="E15" s="576" t="n">
        <f aca="false">SUM(H15,K15,N15,T15,Q15,)</f>
        <v>229.75</v>
      </c>
      <c r="F15" s="577" t="n">
        <f aca="false">SUM(F7:F13)</f>
        <v>92.5</v>
      </c>
      <c r="G15" s="577" t="n">
        <f aca="false">SUM(G7:G13)</f>
        <v>92.5</v>
      </c>
      <c r="H15" s="577" t="n">
        <f aca="false">SUM(H7:H13)</f>
        <v>92.5</v>
      </c>
      <c r="I15" s="578" t="n">
        <f aca="false">SUM(I7:I13)</f>
        <v>28.75</v>
      </c>
      <c r="J15" s="578" t="n">
        <f aca="false">SUM(J7:J13)</f>
        <v>28.75</v>
      </c>
      <c r="K15" s="578" t="n">
        <f aca="false">SUM(K7:K13)</f>
        <v>28.75</v>
      </c>
      <c r="L15" s="579" t="n">
        <f aca="false">SUM(L7:L13)</f>
        <v>88.5</v>
      </c>
      <c r="M15" s="579" t="n">
        <f aca="false">SUM(M7:M13)</f>
        <v>88.5</v>
      </c>
      <c r="N15" s="579" t="n">
        <f aca="false">SUM(N7:N13)</f>
        <v>88.5</v>
      </c>
      <c r="O15" s="580" t="n">
        <f aca="false">SUM(O7:O13)</f>
        <v>15</v>
      </c>
      <c r="P15" s="580" t="n">
        <f aca="false">SUM(P7:P13)</f>
        <v>15</v>
      </c>
      <c r="Q15" s="580" t="n">
        <f aca="false">SUM(Q7:Q13)</f>
        <v>15</v>
      </c>
      <c r="R15" s="581" t="n">
        <f aca="false">SUM(R7:R13)</f>
        <v>5</v>
      </c>
      <c r="S15" s="581" t="n">
        <f aca="false">SUM(S7:S13)</f>
        <v>5</v>
      </c>
      <c r="T15" s="581" t="n">
        <f aca="false">SUM(T7:T13)</f>
        <v>5</v>
      </c>
    </row>
    <row r="17" customFormat="false" ht="12.75" hidden="false" customHeight="false" outlineLevel="0" collapsed="false">
      <c r="B17" s="0" t="s">
        <v>476</v>
      </c>
    </row>
  </sheetData>
  <mergeCells count="6"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false" verticalCentered="false"/>
  <pageMargins left="0.309722222222222" right="0.359722222222222" top="0.984027777777778" bottom="0.984027777777778" header="0.5" footer="0.511811023622047"/>
  <pageSetup paperSize="9" scale="6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420" width="5.85"/>
    <col collapsed="false" customWidth="true" hidden="false" outlineLevel="0" max="2" min="2" style="420" width="120.41"/>
    <col collapsed="false" customWidth="true" hidden="false" outlineLevel="0" max="3" min="3" style="420" width="17.28"/>
    <col collapsed="false" customWidth="false" hidden="false" outlineLevel="0" max="257" min="4" style="420" width="9.14"/>
  </cols>
  <sheetData>
    <row r="2" customFormat="false" ht="15.75" hidden="false" customHeight="false" outlineLevel="0" collapsed="false">
      <c r="B2" s="537" t="s">
        <v>477</v>
      </c>
    </row>
    <row r="3" customFormat="false" ht="15" hidden="false" customHeight="false" outlineLevel="0" collapsed="false">
      <c r="B3" s="308" t="s">
        <v>478</v>
      </c>
    </row>
    <row r="4" customFormat="false" ht="15.75" hidden="false" customHeight="false" outlineLevel="0" collapsed="false">
      <c r="B4" s="537"/>
    </row>
    <row r="5" s="582" customFormat="true" ht="15" hidden="false" customHeight="false" outlineLevel="0" collapsed="false">
      <c r="A5" s="429" t="s">
        <v>342</v>
      </c>
      <c r="B5" s="429" t="s">
        <v>343</v>
      </c>
      <c r="C5" s="429" t="s">
        <v>3</v>
      </c>
    </row>
    <row r="6" customFormat="false" ht="15.75" hidden="false" customHeight="false" outlineLevel="0" collapsed="false">
      <c r="A6" s="468"/>
      <c r="B6" s="31" t="s">
        <v>479</v>
      </c>
      <c r="C6" s="468"/>
    </row>
    <row r="7" customFormat="false" ht="15" hidden="false" customHeight="false" outlineLevel="0" collapsed="false">
      <c r="A7" s="468" t="s">
        <v>30</v>
      </c>
      <c r="B7" s="468" t="s">
        <v>480</v>
      </c>
      <c r="C7" s="583" t="n">
        <v>5862</v>
      </c>
    </row>
    <row r="8" customFormat="false" ht="15" hidden="false" customHeight="false" outlineLevel="0" collapsed="false">
      <c r="A8" s="468" t="s">
        <v>32</v>
      </c>
      <c r="B8" s="468" t="s">
        <v>481</v>
      </c>
      <c r="C8" s="583" t="n">
        <v>0</v>
      </c>
    </row>
    <row r="9" customFormat="false" ht="15" hidden="false" customHeight="false" outlineLevel="0" collapsed="false">
      <c r="A9" s="468" t="s">
        <v>34</v>
      </c>
      <c r="B9" s="468" t="s">
        <v>482</v>
      </c>
      <c r="C9" s="583" t="n">
        <v>0</v>
      </c>
    </row>
    <row r="10" customFormat="false" ht="15" hidden="false" customHeight="false" outlineLevel="0" collapsed="false">
      <c r="A10" s="468" t="s">
        <v>36</v>
      </c>
      <c r="B10" s="468" t="s">
        <v>483</v>
      </c>
      <c r="C10" s="583" t="n">
        <v>0</v>
      </c>
    </row>
    <row r="11" s="537" customFormat="true" ht="15.75" hidden="false" customHeight="false" outlineLevel="0" collapsed="false">
      <c r="A11" s="31" t="s">
        <v>38</v>
      </c>
      <c r="B11" s="31" t="s">
        <v>484</v>
      </c>
      <c r="C11" s="293" t="n">
        <v>5862</v>
      </c>
    </row>
    <row r="12" customFormat="false" ht="15" hidden="false" customHeight="false" outlineLevel="0" collapsed="false">
      <c r="A12" s="468" t="s">
        <v>41</v>
      </c>
      <c r="B12" s="468" t="s">
        <v>485</v>
      </c>
      <c r="C12" s="583" t="n">
        <v>1677909</v>
      </c>
    </row>
    <row r="13" customFormat="false" ht="15" hidden="false" customHeight="false" outlineLevel="0" collapsed="false">
      <c r="A13" s="468" t="s">
        <v>43</v>
      </c>
      <c r="B13" s="468" t="s">
        <v>486</v>
      </c>
      <c r="C13" s="583" t="n">
        <v>1683543</v>
      </c>
    </row>
    <row r="14" customFormat="false" ht="15.75" hidden="false" customHeight="false" outlineLevel="0" collapsed="false">
      <c r="A14" s="468"/>
      <c r="B14" s="31" t="s">
        <v>487</v>
      </c>
      <c r="C14" s="583"/>
    </row>
    <row r="15" customFormat="false" ht="15" hidden="false" customHeight="false" outlineLevel="0" collapsed="false">
      <c r="A15" s="468" t="s">
        <v>45</v>
      </c>
      <c r="B15" s="468" t="s">
        <v>480</v>
      </c>
      <c r="C15" s="583" t="n">
        <v>225</v>
      </c>
    </row>
    <row r="16" customFormat="false" ht="15" hidden="false" customHeight="false" outlineLevel="0" collapsed="false">
      <c r="A16" s="468" t="s">
        <v>47</v>
      </c>
      <c r="B16" s="468" t="s">
        <v>488</v>
      </c>
      <c r="C16" s="583" t="n">
        <v>0</v>
      </c>
    </row>
    <row r="17" customFormat="false" ht="15" hidden="false" customHeight="false" outlineLevel="0" collapsed="false">
      <c r="A17" s="468" t="s">
        <v>49</v>
      </c>
      <c r="B17" s="468" t="s">
        <v>489</v>
      </c>
      <c r="C17" s="583" t="n">
        <v>0</v>
      </c>
    </row>
    <row r="18" customFormat="false" ht="15" hidden="false" customHeight="false" outlineLevel="0" collapsed="false">
      <c r="A18" s="468" t="s">
        <v>51</v>
      </c>
      <c r="B18" s="468" t="s">
        <v>483</v>
      </c>
      <c r="C18" s="583" t="n">
        <v>0</v>
      </c>
    </row>
    <row r="19" s="537" customFormat="true" ht="15.75" hidden="false" customHeight="false" outlineLevel="0" collapsed="false">
      <c r="A19" s="31" t="s">
        <v>53</v>
      </c>
      <c r="B19" s="31" t="s">
        <v>490</v>
      </c>
      <c r="C19" s="293" t="n">
        <v>225</v>
      </c>
    </row>
    <row r="22" customFormat="false" ht="15.75" hidden="false" customHeight="false" outlineLevel="0" collapsed="false">
      <c r="B22" s="537" t="s">
        <v>491</v>
      </c>
    </row>
    <row r="23" customFormat="false" ht="15" hidden="false" customHeight="false" outlineLevel="0" collapsed="false">
      <c r="B23" s="308" t="s">
        <v>492</v>
      </c>
    </row>
    <row r="25" customFormat="false" ht="15" hidden="false" customHeight="false" outlineLevel="0" collapsed="false">
      <c r="A25" s="468"/>
      <c r="B25" s="468" t="s">
        <v>493</v>
      </c>
      <c r="C25" s="584" t="n">
        <v>41274</v>
      </c>
    </row>
    <row r="26" customFormat="false" ht="15" hidden="false" customHeight="false" outlineLevel="0" collapsed="false">
      <c r="A26" s="468"/>
      <c r="B26" s="468"/>
      <c r="C26" s="468"/>
    </row>
    <row r="27" customFormat="false" ht="15" hidden="false" customHeight="false" outlineLevel="0" collapsed="false">
      <c r="A27" s="468" t="s">
        <v>30</v>
      </c>
      <c r="B27" s="468" t="s">
        <v>494</v>
      </c>
      <c r="C27" s="583" t="n">
        <v>15550</v>
      </c>
    </row>
    <row r="28" customFormat="false" ht="15" hidden="false" customHeight="false" outlineLevel="0" collapsed="false">
      <c r="A28" s="468" t="s">
        <v>32</v>
      </c>
      <c r="B28" s="468" t="s">
        <v>495</v>
      </c>
      <c r="C28" s="583" t="n">
        <v>13264</v>
      </c>
    </row>
    <row r="29" customFormat="false" ht="15" hidden="false" customHeight="false" outlineLevel="0" collapsed="false">
      <c r="A29" s="468" t="s">
        <v>34</v>
      </c>
      <c r="B29" s="468" t="s">
        <v>496</v>
      </c>
      <c r="C29" s="583" t="n">
        <v>6023</v>
      </c>
    </row>
    <row r="30" customFormat="false" ht="15" hidden="false" customHeight="false" outlineLevel="0" collapsed="false">
      <c r="A30" s="468" t="s">
        <v>36</v>
      </c>
      <c r="B30" s="468" t="s">
        <v>497</v>
      </c>
      <c r="C30" s="583" t="n">
        <v>51632</v>
      </c>
    </row>
    <row r="31" customFormat="false" ht="15" hidden="false" customHeight="false" outlineLevel="0" collapsed="false">
      <c r="A31" s="468" t="s">
        <v>38</v>
      </c>
      <c r="B31" s="468" t="s">
        <v>498</v>
      </c>
      <c r="C31" s="583" t="n">
        <v>8848</v>
      </c>
    </row>
    <row r="32" customFormat="false" ht="15" hidden="false" customHeight="false" outlineLevel="0" collapsed="false">
      <c r="A32" s="468" t="s">
        <v>41</v>
      </c>
      <c r="B32" s="468" t="s">
        <v>499</v>
      </c>
      <c r="C32" s="583" t="n">
        <v>44846</v>
      </c>
    </row>
    <row r="33" s="537" customFormat="true" ht="15.75" hidden="false" customHeight="false" outlineLevel="0" collapsed="false">
      <c r="A33" s="31" t="s">
        <v>43</v>
      </c>
      <c r="B33" s="31" t="s">
        <v>157</v>
      </c>
      <c r="C33" s="293" t="n">
        <v>140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P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42"/>
    <col collapsed="false" customWidth="true" hidden="false" outlineLevel="0" max="3" min="3" style="0" width="19.14"/>
    <col collapsed="false" customWidth="true" hidden="false" outlineLevel="0" max="4" min="4" style="0" width="16.7"/>
    <col collapsed="false" customWidth="true" hidden="false" outlineLevel="0" max="5" min="5" style="0" width="23.7"/>
    <col collapsed="false" customWidth="true" hidden="false" outlineLevel="0" max="6" min="6" style="0" width="20.41"/>
  </cols>
  <sheetData>
    <row r="2" customFormat="false" ht="12.75" hidden="false" customHeight="false" outlineLevel="0" collapsed="false">
      <c r="A2" s="418" t="s">
        <v>500</v>
      </c>
    </row>
    <row r="4" customFormat="false" ht="12.75" hidden="false" customHeight="false" outlineLevel="0" collapsed="false">
      <c r="D4" s="0" t="s">
        <v>501</v>
      </c>
    </row>
    <row r="6" customFormat="false" ht="12.75" hidden="false" customHeight="false" outlineLevel="0" collapsed="false">
      <c r="A6" s="585" t="s">
        <v>342</v>
      </c>
      <c r="B6" s="585" t="s">
        <v>343</v>
      </c>
      <c r="C6" s="585" t="s">
        <v>3</v>
      </c>
      <c r="D6" s="585" t="s">
        <v>4</v>
      </c>
      <c r="E6" s="585" t="s">
        <v>5</v>
      </c>
      <c r="F6" s="586" t="s">
        <v>6</v>
      </c>
    </row>
    <row r="7" customFormat="false" ht="12.75" hidden="false" customHeight="false" outlineLevel="0" collapsed="false">
      <c r="A7" s="585"/>
      <c r="B7" s="585" t="s">
        <v>502</v>
      </c>
      <c r="C7" s="585" t="s">
        <v>503</v>
      </c>
      <c r="D7" s="585" t="s">
        <v>504</v>
      </c>
      <c r="E7" s="585" t="s">
        <v>505</v>
      </c>
      <c r="F7" s="585" t="s">
        <v>506</v>
      </c>
    </row>
    <row r="8" customFormat="false" ht="63.75" hidden="false" customHeight="true" outlineLevel="0" collapsed="false">
      <c r="A8" s="585" t="s">
        <v>30</v>
      </c>
      <c r="B8" s="587" t="s">
        <v>507</v>
      </c>
      <c r="C8" s="588" t="s">
        <v>508</v>
      </c>
      <c r="D8" s="588" t="s">
        <v>509</v>
      </c>
      <c r="E8" s="589" t="s">
        <v>510</v>
      </c>
      <c r="F8" s="590" t="s">
        <v>511</v>
      </c>
    </row>
    <row r="9" customFormat="false" ht="67.5" hidden="false" customHeight="true" outlineLevel="0" collapsed="false">
      <c r="A9" s="585" t="s">
        <v>32</v>
      </c>
      <c r="B9" s="587" t="s">
        <v>512</v>
      </c>
      <c r="C9" s="588" t="s">
        <v>513</v>
      </c>
      <c r="D9" s="588" t="s">
        <v>514</v>
      </c>
      <c r="E9" s="589" t="s">
        <v>515</v>
      </c>
      <c r="F9" s="590" t="s">
        <v>516</v>
      </c>
    </row>
    <row r="10" customFormat="false" ht="47.25" hidden="false" customHeight="false" outlineLevel="0" collapsed="false">
      <c r="A10" s="585" t="s">
        <v>34</v>
      </c>
      <c r="B10" s="589" t="s">
        <v>517</v>
      </c>
      <c r="C10" s="588" t="s">
        <v>518</v>
      </c>
      <c r="D10" s="588" t="s">
        <v>509</v>
      </c>
      <c r="E10" s="589" t="s">
        <v>519</v>
      </c>
      <c r="F10" s="590" t="s">
        <v>520</v>
      </c>
    </row>
    <row r="11" customFormat="false" ht="15.75" hidden="false" customHeight="false" outlineLevel="0" collapsed="false">
      <c r="A11" s="414"/>
      <c r="B11" s="31" t="s">
        <v>157</v>
      </c>
      <c r="C11" s="414"/>
      <c r="D11" s="414"/>
      <c r="E11" s="414"/>
      <c r="F11" s="526" t="s">
        <v>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1:32:37Z</dcterms:created>
  <dc:creator>Anna</dc:creator>
  <dc:description/>
  <dc:language>en-US</dc:language>
  <cp:lastModifiedBy>Anna</cp:lastModifiedBy>
  <cp:lastPrinted>2013-04-29T12:57:17Z</cp:lastPrinted>
  <dcterms:modified xsi:type="dcterms:W3CDTF">2013-05-03T09:45:45Z</dcterms:modified>
  <cp:revision>0</cp:revision>
  <dc:subject/>
  <dc:title/>
</cp:coreProperties>
</file>