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2. sz. melléklet</t>
  </si>
  <si>
    <t xml:space="preserve">Bábolna Város Önkormányzat és irányítása alatt álló költségvetési szervek 2008. évi költségvetési rendeletének módosítása</t>
  </si>
  <si>
    <t xml:space="preserve">BEVÉTELEK</t>
  </si>
  <si>
    <t xml:space="preserve">Ezer Ft-ban</t>
  </si>
  <si>
    <t xml:space="preserve">Bevételek forrásonként</t>
  </si>
  <si>
    <t xml:space="preserve">Bevételi előirányzat összesen</t>
  </si>
  <si>
    <t xml:space="preserve">Polgármesteri Hivatal</t>
  </si>
  <si>
    <t xml:space="preserve">Szociális Gondozási Központ </t>
  </si>
  <si>
    <t xml:space="preserve">Általános Iskola</t>
  </si>
  <si>
    <t xml:space="preserve">Óvoda és Bölcsőde</t>
  </si>
  <si>
    <t xml:space="preserve">Művelődési és Sportintézmény</t>
  </si>
  <si>
    <t xml:space="preserve">Eredeti</t>
  </si>
  <si>
    <t xml:space="preserve">Módosított</t>
  </si>
  <si>
    <t xml:space="preserve">Teljesítés</t>
  </si>
  <si>
    <t xml:space="preserve">I. Működési bevételek</t>
  </si>
  <si>
    <t xml:space="preserve"> - Szolgáltatások ellenértéke</t>
  </si>
  <si>
    <t xml:space="preserve"> - Bérleti díjak</t>
  </si>
  <si>
    <t xml:space="preserve"> - Intézményi ellátás  díja</t>
  </si>
  <si>
    <t xml:space="preserve"> - Alkalmazottak térítési díja</t>
  </si>
  <si>
    <t xml:space="preserve"> - Egyéb befizetés, kártérítések</t>
  </si>
  <si>
    <t xml:space="preserve"> - Kamat </t>
  </si>
  <si>
    <t xml:space="preserve"> - Általános Forgalmi Adó</t>
  </si>
  <si>
    <t xml:space="preserve">1./ Intézményi működési bevételek összesen:</t>
  </si>
  <si>
    <t xml:space="preserve"> - Építményadó</t>
  </si>
  <si>
    <t xml:space="preserve"> - Vállalkozók kommunális adója</t>
  </si>
  <si>
    <t xml:space="preserve"> - Iparűzési adó</t>
  </si>
  <si>
    <t xml:space="preserve">    - állandó jelleggel végzett tevékenység</t>
  </si>
  <si>
    <t xml:space="preserve">    - ideiglenes jelleggel végzett tevékenység</t>
  </si>
  <si>
    <t xml:space="preserve"> - Pótlék</t>
  </si>
  <si>
    <t xml:space="preserve"> - Bírság</t>
  </si>
  <si>
    <t xml:space="preserve"> a.) Helyi adók összesen:</t>
  </si>
  <si>
    <t xml:space="preserve"> - SZJA helyben maradó része</t>
  </si>
  <si>
    <t xml:space="preserve"> - Jövedelemkülönbség mérséklése</t>
  </si>
  <si>
    <t xml:space="preserve"> - Gépjárműadó</t>
  </si>
  <si>
    <t xml:space="preserve"> b.) Átengedett központi adók összesen:</t>
  </si>
  <si>
    <t xml:space="preserve"> - Önkormányzati lakások lakbér bevétele</t>
  </si>
  <si>
    <t xml:space="preserve"> c.) Egyéb sajátos bevételek összesen:</t>
  </si>
  <si>
    <t xml:space="preserve">2./ Önkormányzat sajátos működési bevétele összesen:</t>
  </si>
  <si>
    <t xml:space="preserve">Működési bevételek összesen:</t>
  </si>
  <si>
    <t xml:space="preserve">II. Támogatások</t>
  </si>
  <si>
    <t xml:space="preserve"> - Normatív állami támogatás</t>
  </si>
  <si>
    <t xml:space="preserve"> - Normatív kötött felhasználású támogatás</t>
  </si>
  <si>
    <t xml:space="preserve">Központosított  támogatás:</t>
  </si>
  <si>
    <t xml:space="preserve"> - Bérfejlesztés</t>
  </si>
  <si>
    <t xml:space="preserve"> - Létszámcsökkentés</t>
  </si>
  <si>
    <t xml:space="preserve"> - Könyvtár érdekeltségnövelő támogatás</t>
  </si>
  <si>
    <t xml:space="preserve"> - 2007. évi jövedelem diff. Támogatás</t>
  </si>
  <si>
    <t xml:space="preserve"> - Vizítdíj visszafizetés</t>
  </si>
  <si>
    <t xml:space="preserve"> - Közoktatásfejlesztési tám. Óvoda</t>
  </si>
  <si>
    <t xml:space="preserve"> - Kereset kiegészítés</t>
  </si>
  <si>
    <t xml:space="preserve"> - Szakmai - informatikai fejlesztés</t>
  </si>
  <si>
    <t xml:space="preserve">Egyéb központi támogatás (keresetkieg., 13. havi illetm.)</t>
  </si>
  <si>
    <t xml:space="preserve">CÉDE támogatás - óvoda felújítás</t>
  </si>
  <si>
    <t xml:space="preserve">ÖNHIKI</t>
  </si>
  <si>
    <t xml:space="preserve">Támogatások összesen:</t>
  </si>
  <si>
    <t xml:space="preserve">III. Felhalmozási és tőke jellegű bevételek</t>
  </si>
  <si>
    <t xml:space="preserve"> - Csatornarendszer bérleti díja</t>
  </si>
  <si>
    <t xml:space="preserve"> - Telek, ingatlan értékesítés</t>
  </si>
  <si>
    <t xml:space="preserve"> - Gépkocsi értékesítés</t>
  </si>
  <si>
    <t xml:space="preserve">Felhalmozási és tőke jellegű bevételek összesen:</t>
  </si>
  <si>
    <t xml:space="preserve">IV. Támogatás értékű bevétel</t>
  </si>
  <si>
    <t xml:space="preserve"> - Támogatás értékű működési bevétel</t>
  </si>
  <si>
    <t xml:space="preserve"> - Támogatás értékű felhalmozási bevétel</t>
  </si>
  <si>
    <t xml:space="preserve">Támogatás értékű bevétel összesen:</t>
  </si>
  <si>
    <t xml:space="preserve">V. Kölcsönök</t>
  </si>
  <si>
    <t xml:space="preserve"> - Lakástörlesztés</t>
  </si>
  <si>
    <t xml:space="preserve">Kölcsönök összesen:</t>
  </si>
  <si>
    <t xml:space="preserve">VI. Hitelek</t>
  </si>
  <si>
    <t xml:space="preserve"> - Működési célra felvett hitel </t>
  </si>
  <si>
    <t xml:space="preserve">Hitel összesen:</t>
  </si>
  <si>
    <t xml:space="preserve">VII. Pénzforgalom nélküli bevétel</t>
  </si>
  <si>
    <t xml:space="preserve"> - Pénzmaradvány</t>
  </si>
  <si>
    <t xml:space="preserve">Finanszírozási bevételek</t>
  </si>
  <si>
    <t xml:space="preserve">Függő bevétel</t>
  </si>
  <si>
    <t xml:space="preserve">BEVÉTELEK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_t"/>
    <numFmt numFmtId="166" formatCode="0.00"/>
    <numFmt numFmtId="167" formatCode="0"/>
    <numFmt numFmtId="168" formatCode="[$-409]#,##0_);\(#,##0\)"/>
    <numFmt numFmtId="169" formatCode="#,##0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2.13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0.42"/>
    <col collapsed="false" customWidth="true" hidden="false" outlineLevel="0" max="9" min="9" style="0" width="13.28"/>
    <col collapsed="false" customWidth="true" hidden="false" outlineLevel="0" max="10" min="10" style="0" width="12.13"/>
    <col collapsed="false" customWidth="true" hidden="false" outlineLevel="0" max="11" min="11" style="0" width="11.42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9.99"/>
    <col collapsed="false" customWidth="true" hidden="false" outlineLevel="0" max="15" min="15" style="0" width="12.28"/>
    <col collapsed="false" customWidth="true" hidden="false" outlineLevel="0" max="16" min="16" style="0" width="11.56"/>
    <col collapsed="false" customWidth="true" hidden="false" outlineLevel="0" max="17" min="17" style="0" width="10.56"/>
    <col collapsed="false" customWidth="true" hidden="false" outlineLevel="0" max="18" min="18" style="0" width="11.7"/>
    <col collapsed="false" customWidth="true" hidden="false" outlineLevel="0" max="19" min="19" style="0" width="10.7"/>
  </cols>
  <sheetData>
    <row r="1" s="2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2" customFormat="true" ht="14.25" hidden="false" customHeight="true" outlineLevel="0" collapsed="false">
      <c r="A4" s="4" t="s">
        <v>3</v>
      </c>
    </row>
    <row r="5" s="8" customFormat="true" ht="14.25" hidden="false" customHeight="true" outlineLevel="0" collapsed="false">
      <c r="A5" s="5" t="s">
        <v>4</v>
      </c>
      <c r="B5" s="6" t="s">
        <v>5</v>
      </c>
      <c r="C5" s="6"/>
      <c r="D5" s="6"/>
      <c r="E5" s="7" t="s">
        <v>6</v>
      </c>
      <c r="F5" s="7"/>
      <c r="G5" s="7"/>
      <c r="H5" s="6" t="s">
        <v>7</v>
      </c>
      <c r="I5" s="6"/>
      <c r="J5" s="6"/>
      <c r="K5" s="7" t="s">
        <v>8</v>
      </c>
      <c r="L5" s="7"/>
      <c r="M5" s="7"/>
      <c r="N5" s="7" t="s">
        <v>9</v>
      </c>
      <c r="O5" s="7"/>
      <c r="P5" s="7"/>
      <c r="Q5" s="6" t="s">
        <v>10</v>
      </c>
      <c r="R5" s="6"/>
      <c r="S5" s="6"/>
    </row>
    <row r="6" s="8" customFormat="true" ht="14.25" hidden="false" customHeight="false" outlineLevel="0" collapsed="false">
      <c r="A6" s="9"/>
      <c r="B6" s="6"/>
      <c r="C6" s="6"/>
      <c r="D6" s="6"/>
      <c r="E6" s="7"/>
      <c r="F6" s="7"/>
      <c r="G6" s="7"/>
      <c r="H6" s="6"/>
      <c r="I6" s="6"/>
      <c r="J6" s="6"/>
      <c r="K6" s="7"/>
      <c r="L6" s="7"/>
      <c r="M6" s="7"/>
      <c r="N6" s="7"/>
      <c r="O6" s="7"/>
      <c r="P6" s="7"/>
      <c r="Q6" s="6"/>
      <c r="R6" s="6"/>
      <c r="S6" s="6"/>
    </row>
    <row r="7" s="8" customFormat="true" ht="15" hidden="false" customHeight="true" outlineLevel="0" collapsed="false">
      <c r="A7" s="9"/>
      <c r="B7" s="10" t="s">
        <v>11</v>
      </c>
      <c r="C7" s="10" t="s">
        <v>12</v>
      </c>
      <c r="D7" s="10" t="s">
        <v>13</v>
      </c>
      <c r="E7" s="10" t="s">
        <v>11</v>
      </c>
      <c r="F7" s="10" t="s">
        <v>12</v>
      </c>
      <c r="G7" s="10" t="s">
        <v>13</v>
      </c>
      <c r="H7" s="11" t="s">
        <v>11</v>
      </c>
      <c r="I7" s="11" t="s">
        <v>12</v>
      </c>
      <c r="J7" s="11" t="s">
        <v>13</v>
      </c>
      <c r="K7" s="11" t="s">
        <v>11</v>
      </c>
      <c r="L7" s="11" t="s">
        <v>12</v>
      </c>
      <c r="M7" s="11" t="s">
        <v>13</v>
      </c>
      <c r="N7" s="11" t="s">
        <v>11</v>
      </c>
      <c r="O7" s="11" t="s">
        <v>12</v>
      </c>
      <c r="P7" s="11" t="s">
        <v>13</v>
      </c>
      <c r="Q7" s="7" t="s">
        <v>11</v>
      </c>
      <c r="R7" s="12" t="s">
        <v>12</v>
      </c>
      <c r="S7" s="7" t="s">
        <v>13</v>
      </c>
    </row>
    <row r="8" s="18" customFormat="true" ht="14.25" hidden="false" customHeight="true" outlineLevel="0" collapsed="false">
      <c r="A8" s="13" t="s">
        <v>14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4"/>
      <c r="R8" s="16"/>
      <c r="S8" s="14"/>
      <c r="T8" s="17"/>
      <c r="U8" s="17"/>
      <c r="V8" s="17"/>
      <c r="W8" s="17"/>
      <c r="X8" s="17"/>
      <c r="Y8" s="17"/>
      <c r="Z8" s="17"/>
    </row>
    <row r="9" s="18" customFormat="true" ht="14.25" hidden="false" customHeight="true" outlineLevel="0" collapsed="false">
      <c r="A9" s="13" t="s">
        <v>15</v>
      </c>
      <c r="B9" s="14" t="n">
        <v>2220</v>
      </c>
      <c r="C9" s="14" t="n">
        <v>2317</v>
      </c>
      <c r="D9" s="14" t="n">
        <v>2662</v>
      </c>
      <c r="E9" s="14" t="n">
        <v>70</v>
      </c>
      <c r="F9" s="14" t="n">
        <v>167</v>
      </c>
      <c r="G9" s="14" t="n">
        <v>700</v>
      </c>
      <c r="H9" s="14"/>
      <c r="I9" s="14"/>
      <c r="J9" s="14" t="n">
        <v>542</v>
      </c>
      <c r="K9" s="14"/>
      <c r="L9" s="14"/>
      <c r="M9" s="14" t="n">
        <v>3</v>
      </c>
      <c r="N9" s="14"/>
      <c r="O9" s="14"/>
      <c r="P9" s="14"/>
      <c r="Q9" s="14" t="n">
        <v>2150</v>
      </c>
      <c r="R9" s="14" t="n">
        <v>2150</v>
      </c>
      <c r="S9" s="14" t="n">
        <v>1417</v>
      </c>
      <c r="T9" s="17"/>
      <c r="U9" s="17"/>
      <c r="V9" s="17"/>
      <c r="W9" s="17"/>
      <c r="X9" s="17"/>
      <c r="Y9" s="17"/>
      <c r="Z9" s="17"/>
    </row>
    <row r="10" s="18" customFormat="true" ht="14.25" hidden="false" customHeight="true" outlineLevel="0" collapsed="false">
      <c r="A10" s="13" t="s">
        <v>16</v>
      </c>
      <c r="B10" s="14" t="n">
        <v>8695</v>
      </c>
      <c r="C10" s="14" t="n">
        <v>9315</v>
      </c>
      <c r="D10" s="14" t="n">
        <v>11433</v>
      </c>
      <c r="E10" s="14" t="n">
        <v>4125</v>
      </c>
      <c r="F10" s="14" t="n">
        <v>4125</v>
      </c>
      <c r="G10" s="14" t="n">
        <v>6496</v>
      </c>
      <c r="H10" s="14"/>
      <c r="I10" s="14"/>
      <c r="J10" s="14"/>
      <c r="K10" s="14" t="n">
        <v>270</v>
      </c>
      <c r="L10" s="14" t="n">
        <v>270</v>
      </c>
      <c r="M10" s="14" t="n">
        <v>398</v>
      </c>
      <c r="N10" s="14"/>
      <c r="O10" s="14"/>
      <c r="P10" s="14"/>
      <c r="Q10" s="14" t="n">
        <v>4300</v>
      </c>
      <c r="R10" s="14" t="n">
        <v>4920</v>
      </c>
      <c r="S10" s="14" t="n">
        <v>4539</v>
      </c>
      <c r="T10" s="17"/>
      <c r="U10" s="17"/>
      <c r="V10" s="17"/>
      <c r="W10" s="17"/>
      <c r="X10" s="17"/>
      <c r="Y10" s="17"/>
      <c r="Z10" s="17"/>
    </row>
    <row r="11" s="18" customFormat="true" ht="14.25" hidden="false" customHeight="true" outlineLevel="0" collapsed="false">
      <c r="A11" s="13" t="s">
        <v>17</v>
      </c>
      <c r="B11" s="14" t="n">
        <v>12468</v>
      </c>
      <c r="C11" s="14" t="n">
        <v>12468</v>
      </c>
      <c r="D11" s="14" t="n">
        <v>11886</v>
      </c>
      <c r="E11" s="14"/>
      <c r="F11" s="14"/>
      <c r="G11" s="14"/>
      <c r="H11" s="14" t="n">
        <v>4654</v>
      </c>
      <c r="I11" s="14" t="n">
        <v>4654</v>
      </c>
      <c r="J11" s="14" t="n">
        <v>3760</v>
      </c>
      <c r="K11" s="14" t="n">
        <v>4099</v>
      </c>
      <c r="L11" s="14" t="n">
        <v>4099</v>
      </c>
      <c r="M11" s="14" t="n">
        <v>3765</v>
      </c>
      <c r="N11" s="14" t="n">
        <v>3715</v>
      </c>
      <c r="O11" s="14" t="n">
        <v>3715</v>
      </c>
      <c r="P11" s="14" t="n">
        <v>4361</v>
      </c>
      <c r="Q11" s="14"/>
      <c r="R11" s="14"/>
      <c r="S11" s="14"/>
      <c r="T11" s="17"/>
      <c r="U11" s="17"/>
      <c r="V11" s="17"/>
      <c r="W11" s="17"/>
      <c r="X11" s="17"/>
      <c r="Y11" s="17"/>
      <c r="Z11" s="17"/>
    </row>
    <row r="12" s="18" customFormat="true" ht="14.25" hidden="false" customHeight="true" outlineLevel="0" collapsed="false">
      <c r="A12" s="13" t="s">
        <v>18</v>
      </c>
      <c r="B12" s="14" t="n">
        <v>10677</v>
      </c>
      <c r="C12" s="14" t="n">
        <v>10677</v>
      </c>
      <c r="D12" s="14" t="n">
        <v>7537</v>
      </c>
      <c r="E12" s="14"/>
      <c r="F12" s="14"/>
      <c r="G12" s="14"/>
      <c r="H12" s="14"/>
      <c r="I12" s="14"/>
      <c r="J12" s="14"/>
      <c r="K12" s="14" t="n">
        <v>6758</v>
      </c>
      <c r="L12" s="14" t="n">
        <v>6758</v>
      </c>
      <c r="M12" s="14" t="n">
        <v>4977</v>
      </c>
      <c r="N12" s="14" t="n">
        <v>3919</v>
      </c>
      <c r="O12" s="14" t="n">
        <v>3919</v>
      </c>
      <c r="P12" s="14" t="n">
        <v>2560</v>
      </c>
      <c r="Q12" s="14"/>
      <c r="R12" s="14"/>
      <c r="S12" s="14"/>
      <c r="T12" s="17"/>
      <c r="U12" s="17"/>
      <c r="V12" s="17"/>
      <c r="W12" s="17"/>
      <c r="X12" s="17"/>
      <c r="Y12" s="17"/>
      <c r="Z12" s="17"/>
    </row>
    <row r="13" s="18" customFormat="true" ht="14.25" hidden="false" customHeight="true" outlineLevel="0" collapsed="false">
      <c r="A13" s="13" t="s">
        <v>19</v>
      </c>
      <c r="B13" s="14" t="n">
        <v>0</v>
      </c>
      <c r="C13" s="14" t="n">
        <v>0</v>
      </c>
      <c r="D13" s="14" t="n">
        <v>1343</v>
      </c>
      <c r="E13" s="14"/>
      <c r="F13" s="14"/>
      <c r="G13" s="14" t="n">
        <v>1062</v>
      </c>
      <c r="H13" s="14"/>
      <c r="I13" s="14"/>
      <c r="J13" s="14"/>
      <c r="K13" s="14"/>
      <c r="L13" s="14"/>
      <c r="M13" s="14" t="n">
        <v>263</v>
      </c>
      <c r="N13" s="14"/>
      <c r="O13" s="14"/>
      <c r="P13" s="14"/>
      <c r="Q13" s="14"/>
      <c r="R13" s="14"/>
      <c r="S13" s="14" t="n">
        <v>18</v>
      </c>
      <c r="T13" s="17"/>
      <c r="U13" s="17"/>
      <c r="V13" s="17"/>
      <c r="W13" s="17"/>
      <c r="X13" s="17"/>
      <c r="Y13" s="17"/>
      <c r="Z13" s="17"/>
    </row>
    <row r="14" s="21" customFormat="true" ht="14.25" hidden="false" customHeight="true" outlineLevel="0" collapsed="false">
      <c r="A14" s="13" t="s">
        <v>20</v>
      </c>
      <c r="B14" s="14" t="n">
        <v>1000</v>
      </c>
      <c r="C14" s="14" t="n">
        <v>1000</v>
      </c>
      <c r="D14" s="14" t="n">
        <v>1149</v>
      </c>
      <c r="E14" s="14" t="n">
        <v>1000</v>
      </c>
      <c r="F14" s="14" t="n">
        <v>1000</v>
      </c>
      <c r="G14" s="14" t="n">
        <v>1149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9"/>
      <c r="S14" s="19"/>
      <c r="T14" s="20"/>
      <c r="U14" s="20"/>
      <c r="V14" s="20"/>
      <c r="W14" s="20"/>
      <c r="X14" s="20"/>
      <c r="Y14" s="20"/>
      <c r="Z14" s="20"/>
    </row>
    <row r="15" s="18" customFormat="true" ht="14.25" hidden="false" customHeight="true" outlineLevel="0" collapsed="false">
      <c r="A15" s="13" t="s">
        <v>21</v>
      </c>
      <c r="B15" s="14" t="n">
        <v>4850</v>
      </c>
      <c r="C15" s="14" t="n">
        <v>11205</v>
      </c>
      <c r="D15" s="14" t="n">
        <v>13591</v>
      </c>
      <c r="E15" s="14" t="n">
        <v>20</v>
      </c>
      <c r="F15" s="14" t="n">
        <v>6375</v>
      </c>
      <c r="G15" s="14" t="n">
        <v>4698</v>
      </c>
      <c r="H15" s="14" t="n">
        <v>931</v>
      </c>
      <c r="I15" s="14" t="n">
        <v>931</v>
      </c>
      <c r="J15" s="14" t="n">
        <v>860</v>
      </c>
      <c r="K15" s="14" t="n">
        <v>2172</v>
      </c>
      <c r="L15" s="14" t="n">
        <v>2172</v>
      </c>
      <c r="M15" s="14" t="n">
        <v>1748</v>
      </c>
      <c r="N15" s="14" t="n">
        <v>1527</v>
      </c>
      <c r="O15" s="14" t="n">
        <v>1527</v>
      </c>
      <c r="P15" s="14" t="n">
        <v>1030</v>
      </c>
      <c r="Q15" s="14" t="n">
        <v>200</v>
      </c>
      <c r="R15" s="14" t="n">
        <v>200</v>
      </c>
      <c r="S15" s="14" t="n">
        <v>5255</v>
      </c>
      <c r="T15" s="17"/>
      <c r="U15" s="17"/>
      <c r="V15" s="17"/>
      <c r="W15" s="17"/>
      <c r="X15" s="17"/>
      <c r="Y15" s="17"/>
      <c r="Z15" s="17"/>
    </row>
    <row r="16" s="18" customFormat="true" ht="14.25" hidden="false" customHeight="true" outlineLevel="0" collapsed="false">
      <c r="A16" s="13" t="s">
        <v>22</v>
      </c>
      <c r="B16" s="14" t="n">
        <v>39910</v>
      </c>
      <c r="C16" s="14" t="n">
        <v>46982</v>
      </c>
      <c r="D16" s="14" t="n">
        <v>49601</v>
      </c>
      <c r="E16" s="14" t="n">
        <v>5215</v>
      </c>
      <c r="F16" s="14" t="n">
        <v>11667</v>
      </c>
      <c r="G16" s="14" t="n">
        <v>14105</v>
      </c>
      <c r="H16" s="14" t="n">
        <v>5585</v>
      </c>
      <c r="I16" s="14" t="n">
        <v>5585</v>
      </c>
      <c r="J16" s="14" t="n">
        <v>5162</v>
      </c>
      <c r="K16" s="14" t="n">
        <v>13299</v>
      </c>
      <c r="L16" s="14" t="n">
        <v>13299</v>
      </c>
      <c r="M16" s="14" t="n">
        <v>11154</v>
      </c>
      <c r="N16" s="14" t="n">
        <v>9161</v>
      </c>
      <c r="O16" s="14" t="n">
        <v>9161</v>
      </c>
      <c r="P16" s="14" t="n">
        <v>7951</v>
      </c>
      <c r="Q16" s="14" t="n">
        <v>6650</v>
      </c>
      <c r="R16" s="14" t="n">
        <v>7270</v>
      </c>
      <c r="S16" s="14" t="n">
        <v>11229</v>
      </c>
      <c r="T16" s="17"/>
      <c r="U16" s="17"/>
      <c r="V16" s="17"/>
      <c r="W16" s="17"/>
      <c r="X16" s="17"/>
      <c r="Y16" s="17"/>
      <c r="Z16" s="17"/>
    </row>
    <row r="17" s="18" customFormat="true" ht="14.25" hidden="false" customHeight="true" outlineLevel="0" collapsed="false">
      <c r="A17" s="13" t="s">
        <v>23</v>
      </c>
      <c r="B17" s="14" t="n">
        <v>35000</v>
      </c>
      <c r="C17" s="14" t="n">
        <v>45000</v>
      </c>
      <c r="D17" s="14" t="n">
        <v>47606</v>
      </c>
      <c r="E17" s="14" t="n">
        <v>35000</v>
      </c>
      <c r="F17" s="14" t="n">
        <v>45000</v>
      </c>
      <c r="G17" s="14" t="n">
        <v>47606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7"/>
      <c r="U17" s="17"/>
      <c r="V17" s="17"/>
      <c r="W17" s="17"/>
      <c r="X17" s="17"/>
      <c r="Y17" s="17"/>
      <c r="Z17" s="17"/>
    </row>
    <row r="18" s="18" customFormat="true" ht="14.25" hidden="false" customHeight="true" outlineLevel="0" collapsed="false">
      <c r="A18" s="13" t="s">
        <v>24</v>
      </c>
      <c r="B18" s="14" t="n">
        <v>3000</v>
      </c>
      <c r="C18" s="14" t="n">
        <v>3000</v>
      </c>
      <c r="D18" s="14" t="n">
        <v>2703</v>
      </c>
      <c r="E18" s="14" t="n">
        <v>3000</v>
      </c>
      <c r="F18" s="14" t="n">
        <v>3000</v>
      </c>
      <c r="G18" s="14" t="n">
        <v>2703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7"/>
      <c r="U18" s="17"/>
      <c r="V18" s="17"/>
      <c r="W18" s="17"/>
      <c r="X18" s="17"/>
      <c r="Y18" s="17"/>
      <c r="Z18" s="17"/>
    </row>
    <row r="19" s="18" customFormat="true" ht="14.25" hidden="false" customHeight="true" outlineLevel="0" collapsed="false">
      <c r="A19" s="13" t="s">
        <v>25</v>
      </c>
      <c r="B19" s="14" t="n">
        <v>210000</v>
      </c>
      <c r="C19" s="14" t="n">
        <v>215337</v>
      </c>
      <c r="D19" s="14" t="n">
        <v>219363</v>
      </c>
      <c r="E19" s="14" t="n">
        <v>210000</v>
      </c>
      <c r="F19" s="14" t="n">
        <v>215337</v>
      </c>
      <c r="G19" s="14" t="n">
        <v>219363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7"/>
      <c r="U19" s="17"/>
      <c r="V19" s="17"/>
      <c r="W19" s="17"/>
      <c r="X19" s="17"/>
      <c r="Y19" s="17"/>
      <c r="Z19" s="17"/>
    </row>
    <row r="20" s="18" customFormat="true" ht="14.25" hidden="false" customHeight="true" outlineLevel="0" collapsed="false">
      <c r="A20" s="13" t="s">
        <v>26</v>
      </c>
      <c r="B20" s="14" t="n">
        <v>210000</v>
      </c>
      <c r="C20" s="14" t="n">
        <v>215337</v>
      </c>
      <c r="D20" s="14" t="n">
        <v>219218</v>
      </c>
      <c r="E20" s="14" t="n">
        <v>210000</v>
      </c>
      <c r="F20" s="14" t="n">
        <v>215337</v>
      </c>
      <c r="G20" s="14" t="n">
        <v>219218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7"/>
      <c r="U20" s="17"/>
      <c r="V20" s="17"/>
      <c r="W20" s="17"/>
      <c r="X20" s="17"/>
      <c r="Y20" s="17"/>
      <c r="Z20" s="17"/>
    </row>
    <row r="21" s="18" customFormat="true" ht="14.25" hidden="false" customHeight="true" outlineLevel="0" collapsed="false">
      <c r="A21" s="13" t="s">
        <v>27</v>
      </c>
      <c r="B21" s="22" t="n">
        <v>0</v>
      </c>
      <c r="C21" s="22" t="n">
        <v>0</v>
      </c>
      <c r="D21" s="22" t="n">
        <v>145</v>
      </c>
      <c r="E21" s="22" t="n">
        <v>0</v>
      </c>
      <c r="F21" s="22" t="n">
        <v>0</v>
      </c>
      <c r="G21" s="22" t="n">
        <v>145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7"/>
      <c r="U21" s="17"/>
      <c r="V21" s="17"/>
      <c r="W21" s="17"/>
      <c r="X21" s="17"/>
      <c r="Y21" s="17"/>
      <c r="Z21" s="17"/>
    </row>
    <row r="22" s="18" customFormat="true" ht="14.25" hidden="false" customHeight="true" outlineLevel="0" collapsed="false">
      <c r="A22" s="13" t="s">
        <v>28</v>
      </c>
      <c r="B22" s="14" t="n">
        <v>1000</v>
      </c>
      <c r="C22" s="14" t="n">
        <v>1000</v>
      </c>
      <c r="D22" s="14" t="n">
        <v>714</v>
      </c>
      <c r="E22" s="14" t="n">
        <v>1000</v>
      </c>
      <c r="F22" s="14" t="n">
        <v>1000</v>
      </c>
      <c r="G22" s="14" t="n">
        <v>714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7"/>
      <c r="U22" s="17"/>
      <c r="V22" s="17"/>
      <c r="W22" s="17"/>
      <c r="X22" s="17"/>
      <c r="Y22" s="17"/>
      <c r="Z22" s="17"/>
    </row>
    <row r="23" s="18" customFormat="true" ht="12.75" hidden="false" customHeight="false" outlineLevel="0" collapsed="false">
      <c r="A23" s="13" t="s">
        <v>29</v>
      </c>
      <c r="B23" s="14"/>
      <c r="C23" s="14" t="n">
        <v>0</v>
      </c>
      <c r="D23" s="14" t="n">
        <v>224</v>
      </c>
      <c r="E23" s="14"/>
      <c r="F23" s="14" t="n">
        <v>0</v>
      </c>
      <c r="G23" s="14" t="n">
        <v>224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7"/>
      <c r="U23" s="17"/>
      <c r="V23" s="17"/>
      <c r="W23" s="17"/>
      <c r="X23" s="17"/>
      <c r="Y23" s="17"/>
      <c r="Z23" s="17"/>
    </row>
    <row r="24" s="18" customFormat="true" ht="14.25" hidden="false" customHeight="true" outlineLevel="0" collapsed="false">
      <c r="A24" s="13" t="s">
        <v>30</v>
      </c>
      <c r="B24" s="14" t="n">
        <v>249000</v>
      </c>
      <c r="C24" s="14" t="n">
        <v>264337</v>
      </c>
      <c r="D24" s="14" t="n">
        <v>270610</v>
      </c>
      <c r="E24" s="14" t="n">
        <v>249000</v>
      </c>
      <c r="F24" s="14" t="n">
        <v>264337</v>
      </c>
      <c r="G24" s="14" t="n">
        <v>270610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/>
      <c r="U24" s="17"/>
      <c r="V24" s="17"/>
      <c r="W24" s="17"/>
      <c r="X24" s="17"/>
      <c r="Y24" s="17"/>
      <c r="Z24" s="17"/>
    </row>
    <row r="25" s="18" customFormat="true" ht="14.25" hidden="false" customHeight="true" outlineLevel="0" collapsed="false">
      <c r="A25" s="13" t="s">
        <v>31</v>
      </c>
      <c r="B25" s="14" t="n">
        <v>52056</v>
      </c>
      <c r="C25" s="14" t="n">
        <v>52056</v>
      </c>
      <c r="D25" s="14" t="n">
        <v>52056</v>
      </c>
      <c r="E25" s="14" t="n">
        <v>52056</v>
      </c>
      <c r="F25" s="14" t="n">
        <v>52056</v>
      </c>
      <c r="G25" s="14" t="n">
        <v>52056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7"/>
      <c r="U25" s="17"/>
      <c r="V25" s="17"/>
      <c r="W25" s="17"/>
      <c r="X25" s="17"/>
      <c r="Y25" s="17"/>
      <c r="Z25" s="17"/>
    </row>
    <row r="26" s="18" customFormat="true" ht="14.25" hidden="false" customHeight="true" outlineLevel="0" collapsed="false">
      <c r="A26" s="13" t="s">
        <v>32</v>
      </c>
      <c r="B26" s="14" t="n">
        <v>-5524</v>
      </c>
      <c r="C26" s="14" t="n">
        <v>-5524</v>
      </c>
      <c r="D26" s="14" t="n">
        <v>-5524</v>
      </c>
      <c r="E26" s="14" t="n">
        <v>-5524</v>
      </c>
      <c r="F26" s="14" t="n">
        <v>-5524</v>
      </c>
      <c r="G26" s="14" t="n">
        <v>-5524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7"/>
      <c r="U26" s="17"/>
      <c r="V26" s="17"/>
      <c r="W26" s="17"/>
      <c r="X26" s="17"/>
      <c r="Y26" s="17"/>
      <c r="Z26" s="17"/>
    </row>
    <row r="27" s="18" customFormat="true" ht="12.75" hidden="false" customHeight="false" outlineLevel="0" collapsed="false">
      <c r="A27" s="13" t="s">
        <v>33</v>
      </c>
      <c r="B27" s="14" t="n">
        <v>52000</v>
      </c>
      <c r="C27" s="14" t="n">
        <v>52000</v>
      </c>
      <c r="D27" s="14" t="n">
        <v>54479</v>
      </c>
      <c r="E27" s="14" t="n">
        <v>52000</v>
      </c>
      <c r="F27" s="14" t="n">
        <v>52000</v>
      </c>
      <c r="G27" s="14" t="n">
        <v>54479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7"/>
      <c r="U27" s="17"/>
      <c r="V27" s="17"/>
      <c r="W27" s="17"/>
      <c r="X27" s="17"/>
      <c r="Y27" s="17"/>
      <c r="Z27" s="17"/>
    </row>
    <row r="28" s="18" customFormat="true" ht="14.25" hidden="false" customHeight="true" outlineLevel="0" collapsed="false">
      <c r="A28" s="13" t="s">
        <v>34</v>
      </c>
      <c r="B28" s="14" t="n">
        <v>98532</v>
      </c>
      <c r="C28" s="14" t="n">
        <v>98532</v>
      </c>
      <c r="D28" s="14" t="n">
        <v>101011</v>
      </c>
      <c r="E28" s="14" t="n">
        <v>98532</v>
      </c>
      <c r="F28" s="14" t="n">
        <v>98532</v>
      </c>
      <c r="G28" s="14" t="n">
        <v>101011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7"/>
      <c r="U28" s="17"/>
      <c r="V28" s="17"/>
      <c r="W28" s="17"/>
      <c r="X28" s="17"/>
      <c r="Y28" s="17"/>
      <c r="Z28" s="17"/>
    </row>
    <row r="29" s="18" customFormat="true" ht="14.25" hidden="false" customHeight="true" outlineLevel="0" collapsed="false">
      <c r="A29" s="13" t="s">
        <v>35</v>
      </c>
      <c r="B29" s="14" t="n">
        <v>3000</v>
      </c>
      <c r="C29" s="14" t="n">
        <v>3000</v>
      </c>
      <c r="D29" s="14" t="n">
        <v>3759</v>
      </c>
      <c r="E29" s="14" t="n">
        <v>3000</v>
      </c>
      <c r="F29" s="14" t="n">
        <v>3000</v>
      </c>
      <c r="G29" s="14" t="n">
        <v>3759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7"/>
      <c r="U29" s="17"/>
      <c r="V29" s="17"/>
      <c r="W29" s="17"/>
      <c r="X29" s="17"/>
      <c r="Y29" s="17"/>
      <c r="Z29" s="17"/>
    </row>
    <row r="30" s="18" customFormat="true" ht="14.25" hidden="false" customHeight="true" outlineLevel="0" collapsed="false">
      <c r="A30" s="13" t="s">
        <v>36</v>
      </c>
      <c r="B30" s="14" t="n">
        <v>3000</v>
      </c>
      <c r="C30" s="14" t="n">
        <v>3000</v>
      </c>
      <c r="D30" s="14" t="n">
        <v>3759</v>
      </c>
      <c r="E30" s="14" t="n">
        <v>3000</v>
      </c>
      <c r="F30" s="14" t="n">
        <v>3000</v>
      </c>
      <c r="G30" s="14" t="n">
        <v>3759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7"/>
      <c r="U30" s="17"/>
      <c r="V30" s="17"/>
      <c r="W30" s="17"/>
      <c r="X30" s="17"/>
      <c r="Y30" s="17"/>
      <c r="Z30" s="17"/>
    </row>
    <row r="31" s="18" customFormat="true" ht="14.25" hidden="false" customHeight="true" outlineLevel="0" collapsed="false">
      <c r="A31" s="13" t="s">
        <v>37</v>
      </c>
      <c r="B31" s="14" t="n">
        <v>350532</v>
      </c>
      <c r="C31" s="14" t="n">
        <v>365869</v>
      </c>
      <c r="D31" s="14" t="n">
        <v>375380</v>
      </c>
      <c r="E31" s="14" t="n">
        <v>350532</v>
      </c>
      <c r="F31" s="14" t="n">
        <v>365869</v>
      </c>
      <c r="G31" s="14" t="n">
        <v>375380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7"/>
      <c r="U31" s="17"/>
      <c r="V31" s="17"/>
      <c r="W31" s="17"/>
      <c r="X31" s="17"/>
      <c r="Y31" s="17"/>
      <c r="Z31" s="17"/>
    </row>
    <row r="32" s="18" customFormat="true" ht="12.75" hidden="false" customHeight="false" outlineLevel="0" collapsed="false">
      <c r="A32" s="23" t="s">
        <v>38</v>
      </c>
      <c r="B32" s="24" t="n">
        <v>390442</v>
      </c>
      <c r="C32" s="24" t="n">
        <v>412851</v>
      </c>
      <c r="D32" s="24" t="n">
        <v>424981</v>
      </c>
      <c r="E32" s="24" t="n">
        <v>355747</v>
      </c>
      <c r="F32" s="24" t="n">
        <v>377536</v>
      </c>
      <c r="G32" s="24" t="n">
        <v>389485</v>
      </c>
      <c r="H32" s="24" t="n">
        <v>5585</v>
      </c>
      <c r="I32" s="24" t="n">
        <v>5585</v>
      </c>
      <c r="J32" s="24" t="n">
        <v>5162</v>
      </c>
      <c r="K32" s="24" t="n">
        <v>13299</v>
      </c>
      <c r="L32" s="24" t="n">
        <v>13299</v>
      </c>
      <c r="M32" s="24" t="n">
        <v>11154</v>
      </c>
      <c r="N32" s="24" t="n">
        <v>9161</v>
      </c>
      <c r="O32" s="24" t="n">
        <v>9161</v>
      </c>
      <c r="P32" s="24" t="n">
        <v>7951</v>
      </c>
      <c r="Q32" s="24" t="n">
        <v>6650</v>
      </c>
      <c r="R32" s="24" t="n">
        <v>7270</v>
      </c>
      <c r="S32" s="24" t="n">
        <v>11229</v>
      </c>
      <c r="T32" s="17"/>
      <c r="U32" s="17"/>
      <c r="V32" s="17"/>
      <c r="W32" s="17"/>
      <c r="X32" s="17"/>
      <c r="Y32" s="17"/>
      <c r="Z32" s="17"/>
    </row>
    <row r="33" s="18" customFormat="true" ht="12.75" hidden="false" customHeight="false" outlineLevel="0" collapsed="false">
      <c r="A33" s="13" t="s">
        <v>3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7"/>
      <c r="U33" s="17"/>
      <c r="V33" s="17"/>
      <c r="W33" s="17"/>
      <c r="X33" s="17"/>
      <c r="Y33" s="17"/>
      <c r="Z33" s="17"/>
    </row>
    <row r="34" s="18" customFormat="true" ht="12.75" hidden="false" customHeight="false" outlineLevel="0" collapsed="false">
      <c r="A34" s="13" t="s">
        <v>40</v>
      </c>
      <c r="B34" s="14" t="n">
        <v>149660</v>
      </c>
      <c r="C34" s="25" t="n">
        <v>147971</v>
      </c>
      <c r="D34" s="25" t="n">
        <v>147971</v>
      </c>
      <c r="E34" s="14" t="n">
        <v>149660</v>
      </c>
      <c r="F34" s="14" t="n">
        <v>147971</v>
      </c>
      <c r="G34" s="25" t="n">
        <v>147971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7"/>
      <c r="U34" s="17"/>
      <c r="V34" s="17"/>
      <c r="W34" s="17"/>
      <c r="X34" s="17"/>
      <c r="Y34" s="17"/>
      <c r="Z34" s="17"/>
    </row>
    <row r="35" s="18" customFormat="true" ht="12.75" hidden="false" customHeight="false" outlineLevel="0" collapsed="false">
      <c r="A35" s="13" t="s">
        <v>41</v>
      </c>
      <c r="B35" s="14" t="n">
        <v>3013</v>
      </c>
      <c r="C35" s="25" t="n">
        <v>10333</v>
      </c>
      <c r="D35" s="25" t="n">
        <v>10333</v>
      </c>
      <c r="E35" s="14" t="n">
        <v>3013</v>
      </c>
      <c r="F35" s="14" t="n">
        <v>10333</v>
      </c>
      <c r="G35" s="25" t="n">
        <v>10333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7"/>
      <c r="U35" s="17"/>
      <c r="V35" s="17"/>
      <c r="W35" s="17"/>
      <c r="X35" s="17"/>
      <c r="Y35" s="17"/>
      <c r="Z35" s="17"/>
    </row>
    <row r="36" s="18" customFormat="true" ht="12.75" hidden="false" customHeight="false" outlineLevel="0" collapsed="false">
      <c r="A36" s="13" t="s">
        <v>42</v>
      </c>
      <c r="B36" s="14"/>
      <c r="C36" s="13"/>
      <c r="D36" s="13"/>
      <c r="E36" s="14"/>
      <c r="F36" s="14"/>
      <c r="G36" s="13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7"/>
      <c r="U36" s="17"/>
      <c r="V36" s="17"/>
      <c r="W36" s="17"/>
      <c r="X36" s="17"/>
      <c r="Y36" s="17"/>
      <c r="Z36" s="17"/>
    </row>
    <row r="37" s="18" customFormat="true" ht="12.75" hidden="false" customHeight="false" outlineLevel="0" collapsed="false">
      <c r="A37" s="13" t="s">
        <v>43</v>
      </c>
      <c r="B37" s="14" t="n">
        <v>10000</v>
      </c>
      <c r="C37" s="26" t="n">
        <v>10117</v>
      </c>
      <c r="D37" s="26" t="n">
        <v>10117</v>
      </c>
      <c r="E37" s="14" t="n">
        <v>10000</v>
      </c>
      <c r="F37" s="14" t="n">
        <v>10117</v>
      </c>
      <c r="G37" s="26" t="n">
        <v>10117</v>
      </c>
      <c r="H37" s="14"/>
      <c r="I37" s="14"/>
      <c r="J37" s="14"/>
      <c r="K37" s="27"/>
      <c r="L37" s="27"/>
      <c r="M37" s="27"/>
      <c r="N37" s="14"/>
      <c r="O37" s="14"/>
      <c r="P37" s="14"/>
      <c r="Q37" s="14"/>
      <c r="R37" s="14"/>
      <c r="S37" s="14"/>
      <c r="T37" s="17"/>
      <c r="U37" s="17"/>
      <c r="V37" s="17"/>
      <c r="W37" s="17"/>
      <c r="X37" s="17"/>
      <c r="Y37" s="17"/>
      <c r="Z37" s="17"/>
    </row>
    <row r="38" s="18" customFormat="true" ht="12.75" hidden="false" customHeight="false" outlineLevel="0" collapsed="false">
      <c r="A38" s="13" t="s">
        <v>44</v>
      </c>
      <c r="B38" s="14" t="n">
        <v>6000</v>
      </c>
      <c r="C38" s="14" t="n">
        <v>9248</v>
      </c>
      <c r="D38" s="14" t="n">
        <v>9248</v>
      </c>
      <c r="E38" s="27" t="n">
        <v>0</v>
      </c>
      <c r="F38" s="22" t="n">
        <v>9248</v>
      </c>
      <c r="G38" s="14" t="n">
        <v>9248</v>
      </c>
      <c r="H38" s="14"/>
      <c r="I38" s="14"/>
      <c r="J38" s="14"/>
      <c r="K38" s="14" t="n">
        <v>6000</v>
      </c>
      <c r="L38" s="14" t="n">
        <v>0</v>
      </c>
      <c r="M38" s="14" t="n">
        <v>0</v>
      </c>
      <c r="N38" s="14"/>
      <c r="O38" s="14"/>
      <c r="P38" s="14"/>
      <c r="Q38" s="14"/>
      <c r="R38" s="14"/>
      <c r="S38" s="14"/>
      <c r="T38" s="17"/>
      <c r="U38" s="17"/>
      <c r="V38" s="17"/>
      <c r="W38" s="17"/>
      <c r="X38" s="17"/>
      <c r="Y38" s="17"/>
      <c r="Z38" s="17"/>
    </row>
    <row r="39" s="18" customFormat="true" ht="12.75" hidden="false" customHeight="false" outlineLevel="0" collapsed="false">
      <c r="A39" s="13" t="s">
        <v>45</v>
      </c>
      <c r="B39" s="14"/>
      <c r="C39" s="14" t="n">
        <v>90</v>
      </c>
      <c r="D39" s="14" t="n">
        <v>90</v>
      </c>
      <c r="E39" s="27"/>
      <c r="F39" s="22" t="n">
        <v>90</v>
      </c>
      <c r="G39" s="14" t="n">
        <v>90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7"/>
      <c r="U39" s="17"/>
      <c r="V39" s="17"/>
      <c r="W39" s="17"/>
      <c r="X39" s="17"/>
      <c r="Y39" s="17"/>
      <c r="Z39" s="17"/>
    </row>
    <row r="40" s="18" customFormat="true" ht="12.75" hidden="false" customHeight="false" outlineLevel="0" collapsed="false">
      <c r="A40" s="13" t="s">
        <v>46</v>
      </c>
      <c r="B40" s="14"/>
      <c r="C40" s="14" t="n">
        <v>4932</v>
      </c>
      <c r="D40" s="14" t="n">
        <v>4932</v>
      </c>
      <c r="E40" s="27"/>
      <c r="F40" s="22" t="n">
        <v>4932</v>
      </c>
      <c r="G40" s="14" t="n">
        <v>4932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7"/>
      <c r="U40" s="17"/>
      <c r="V40" s="17"/>
      <c r="W40" s="17"/>
      <c r="X40" s="17"/>
      <c r="Y40" s="17"/>
      <c r="Z40" s="17"/>
    </row>
    <row r="41" s="18" customFormat="true" ht="12.75" hidden="false" customHeight="false" outlineLevel="0" collapsed="false">
      <c r="A41" s="13" t="s">
        <v>47</v>
      </c>
      <c r="B41" s="14"/>
      <c r="C41" s="14" t="n">
        <v>30</v>
      </c>
      <c r="D41" s="14" t="n">
        <v>30</v>
      </c>
      <c r="E41" s="27"/>
      <c r="F41" s="22" t="n">
        <v>30</v>
      </c>
      <c r="G41" s="14" t="n">
        <v>30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7"/>
      <c r="U41" s="17"/>
      <c r="V41" s="17"/>
      <c r="W41" s="17"/>
      <c r="X41" s="17"/>
      <c r="Y41" s="17"/>
      <c r="Z41" s="17"/>
    </row>
    <row r="42" s="18" customFormat="true" ht="12.75" hidden="false" customHeight="false" outlineLevel="0" collapsed="false">
      <c r="A42" s="13" t="s">
        <v>48</v>
      </c>
      <c r="B42" s="14"/>
      <c r="C42" s="14" t="n">
        <v>848</v>
      </c>
      <c r="D42" s="14" t="n">
        <v>848</v>
      </c>
      <c r="E42" s="27"/>
      <c r="F42" s="22" t="n">
        <v>848</v>
      </c>
      <c r="G42" s="14" t="n">
        <v>848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7"/>
      <c r="U42" s="17"/>
      <c r="V42" s="17"/>
      <c r="W42" s="17"/>
      <c r="X42" s="17"/>
      <c r="Y42" s="17"/>
      <c r="Z42" s="17"/>
    </row>
    <row r="43" s="18" customFormat="true" ht="12.75" hidden="false" customHeight="false" outlineLevel="0" collapsed="false">
      <c r="A43" s="13" t="s">
        <v>49</v>
      </c>
      <c r="B43" s="14"/>
      <c r="C43" s="14" t="n">
        <v>0</v>
      </c>
      <c r="D43" s="14" t="n">
        <v>0</v>
      </c>
      <c r="E43" s="27"/>
      <c r="F43" s="22" t="n">
        <v>0</v>
      </c>
      <c r="G43" s="14" t="n">
        <v>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7"/>
      <c r="U43" s="17"/>
      <c r="V43" s="17"/>
      <c r="W43" s="17"/>
      <c r="X43" s="17"/>
      <c r="Y43" s="17"/>
      <c r="Z43" s="17"/>
    </row>
    <row r="44" s="18" customFormat="true" ht="12.75" hidden="false" customHeight="false" outlineLevel="0" collapsed="false">
      <c r="A44" s="13" t="s">
        <v>50</v>
      </c>
      <c r="B44" s="14"/>
      <c r="C44" s="14" t="n">
        <v>851</v>
      </c>
      <c r="D44" s="14" t="n">
        <v>851</v>
      </c>
      <c r="E44" s="27"/>
      <c r="F44" s="22" t="n">
        <v>851</v>
      </c>
      <c r="G44" s="14" t="n">
        <v>851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7"/>
      <c r="U44" s="17"/>
      <c r="V44" s="17"/>
      <c r="W44" s="17"/>
      <c r="X44" s="17"/>
      <c r="Y44" s="17"/>
      <c r="Z44" s="17"/>
    </row>
    <row r="45" s="18" customFormat="true" ht="12.75" hidden="false" customHeight="false" outlineLevel="0" collapsed="false">
      <c r="A45" s="13" t="s">
        <v>51</v>
      </c>
      <c r="B45" s="14"/>
      <c r="C45" s="14" t="n">
        <v>14730</v>
      </c>
      <c r="D45" s="14" t="n">
        <v>14730</v>
      </c>
      <c r="E45" s="27"/>
      <c r="F45" s="22" t="n">
        <v>14730</v>
      </c>
      <c r="G45" s="14" t="n">
        <v>1473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7"/>
      <c r="U45" s="17"/>
      <c r="V45" s="17"/>
      <c r="W45" s="17"/>
      <c r="X45" s="17"/>
      <c r="Y45" s="17"/>
      <c r="Z45" s="17"/>
    </row>
    <row r="46" s="18" customFormat="true" ht="12.75" hidden="false" customHeight="false" outlineLevel="0" collapsed="false">
      <c r="A46" s="13" t="s">
        <v>52</v>
      </c>
      <c r="B46" s="14"/>
      <c r="C46" s="14" t="n">
        <v>4962</v>
      </c>
      <c r="D46" s="14" t="n">
        <v>4962</v>
      </c>
      <c r="E46" s="27"/>
      <c r="F46" s="22" t="n">
        <v>0</v>
      </c>
      <c r="G46" s="14" t="n">
        <v>0</v>
      </c>
      <c r="H46" s="14"/>
      <c r="I46" s="14"/>
      <c r="J46" s="14"/>
      <c r="K46" s="14"/>
      <c r="L46" s="14"/>
      <c r="M46" s="14"/>
      <c r="N46" s="14"/>
      <c r="O46" s="14" t="n">
        <v>4962</v>
      </c>
      <c r="P46" s="14" t="n">
        <v>4962</v>
      </c>
      <c r="Q46" s="14"/>
      <c r="R46" s="14"/>
      <c r="S46" s="14"/>
      <c r="T46" s="17"/>
      <c r="U46" s="17"/>
      <c r="V46" s="17"/>
      <c r="W46" s="17"/>
      <c r="X46" s="17"/>
      <c r="Y46" s="17"/>
      <c r="Z46" s="17"/>
    </row>
    <row r="47" s="18" customFormat="true" ht="12.75" hidden="false" customHeight="false" outlineLevel="0" collapsed="false">
      <c r="A47" s="13" t="s">
        <v>53</v>
      </c>
      <c r="B47" s="14"/>
      <c r="C47" s="14" t="n">
        <v>10000</v>
      </c>
      <c r="D47" s="14" t="n">
        <v>10000</v>
      </c>
      <c r="E47" s="27"/>
      <c r="F47" s="22" t="n">
        <v>10000</v>
      </c>
      <c r="G47" s="14" t="n">
        <v>10000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7"/>
      <c r="U47" s="17"/>
      <c r="V47" s="17"/>
      <c r="W47" s="17"/>
      <c r="X47" s="17"/>
      <c r="Y47" s="17"/>
      <c r="Z47" s="17"/>
    </row>
    <row r="48" s="21" customFormat="true" ht="12.75" hidden="false" customHeight="false" outlineLevel="0" collapsed="false">
      <c r="A48" s="23" t="s">
        <v>54</v>
      </c>
      <c r="B48" s="24" t="n">
        <v>168673</v>
      </c>
      <c r="C48" s="24" t="n">
        <v>214112</v>
      </c>
      <c r="D48" s="24" t="n">
        <v>214112</v>
      </c>
      <c r="E48" s="24" t="n">
        <v>162673</v>
      </c>
      <c r="F48" s="28" t="n">
        <f aca="false">SUM(F34:F47)</f>
        <v>209150</v>
      </c>
      <c r="G48" s="24" t="n">
        <v>209150</v>
      </c>
      <c r="H48" s="29"/>
      <c r="I48" s="29"/>
      <c r="J48" s="29"/>
      <c r="K48" s="24" t="n">
        <v>6000</v>
      </c>
      <c r="L48" s="24" t="n">
        <v>0</v>
      </c>
      <c r="M48" s="24" t="n">
        <v>0</v>
      </c>
      <c r="N48" s="24"/>
      <c r="O48" s="24" t="n">
        <v>4962</v>
      </c>
      <c r="P48" s="24" t="n">
        <v>4962</v>
      </c>
      <c r="Q48" s="24"/>
      <c r="R48" s="19"/>
      <c r="S48" s="19"/>
      <c r="T48" s="20"/>
      <c r="U48" s="20"/>
      <c r="V48" s="20"/>
      <c r="W48" s="20"/>
      <c r="X48" s="20"/>
      <c r="Y48" s="20"/>
      <c r="Z48" s="20"/>
    </row>
    <row r="49" s="18" customFormat="true" ht="12.75" hidden="false" customHeight="false" outlineLevel="0" collapsed="false">
      <c r="A49" s="13" t="s">
        <v>55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7"/>
      <c r="U49" s="17"/>
      <c r="V49" s="17"/>
      <c r="W49" s="17"/>
      <c r="X49" s="17"/>
      <c r="Y49" s="17"/>
      <c r="Z49" s="17"/>
    </row>
    <row r="50" s="18" customFormat="true" ht="12.75" hidden="false" customHeight="false" outlineLevel="0" collapsed="false">
      <c r="A50" s="13" t="s">
        <v>56</v>
      </c>
      <c r="B50" s="14" t="n">
        <v>6000</v>
      </c>
      <c r="C50" s="14" t="n">
        <v>6000</v>
      </c>
      <c r="D50" s="14" t="n">
        <v>5474</v>
      </c>
      <c r="E50" s="14" t="n">
        <v>6000</v>
      </c>
      <c r="F50" s="22" t="n">
        <v>6000</v>
      </c>
      <c r="G50" s="22" t="n">
        <v>5474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7"/>
      <c r="U50" s="17"/>
      <c r="V50" s="17"/>
      <c r="W50" s="17"/>
      <c r="X50" s="17"/>
      <c r="Y50" s="17"/>
      <c r="Z50" s="17"/>
    </row>
    <row r="51" s="18" customFormat="true" ht="12.75" hidden="false" customHeight="false" outlineLevel="0" collapsed="false">
      <c r="A51" s="13" t="s">
        <v>57</v>
      </c>
      <c r="B51" s="14" t="n">
        <v>12000</v>
      </c>
      <c r="C51" s="14" t="n">
        <v>36500</v>
      </c>
      <c r="D51" s="14" t="n">
        <v>24500</v>
      </c>
      <c r="E51" s="14" t="n">
        <v>12000</v>
      </c>
      <c r="F51" s="22" t="n">
        <v>36500</v>
      </c>
      <c r="G51" s="22" t="n">
        <v>24500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7"/>
      <c r="U51" s="17"/>
      <c r="V51" s="17"/>
      <c r="W51" s="17"/>
      <c r="X51" s="17"/>
      <c r="Y51" s="17"/>
      <c r="Z51" s="17"/>
    </row>
    <row r="52" s="18" customFormat="true" ht="12.75" hidden="false" customHeight="false" outlineLevel="0" collapsed="false">
      <c r="A52" s="13" t="s">
        <v>58</v>
      </c>
      <c r="B52" s="14"/>
      <c r="C52" s="24"/>
      <c r="D52" s="24" t="n">
        <v>550</v>
      </c>
      <c r="E52" s="14"/>
      <c r="F52" s="22"/>
      <c r="G52" s="22" t="n">
        <v>550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7"/>
      <c r="U52" s="17"/>
      <c r="V52" s="17"/>
      <c r="W52" s="17"/>
      <c r="X52" s="17"/>
      <c r="Y52" s="17"/>
      <c r="Z52" s="17"/>
    </row>
    <row r="53" s="18" customFormat="true" ht="12.75" hidden="false" customHeight="false" outlineLevel="0" collapsed="false">
      <c r="A53" s="23" t="s">
        <v>59</v>
      </c>
      <c r="B53" s="24" t="n">
        <v>18000</v>
      </c>
      <c r="C53" s="24" t="n">
        <v>42500</v>
      </c>
      <c r="D53" s="24" t="n">
        <v>30524</v>
      </c>
      <c r="E53" s="24" t="n">
        <v>18000</v>
      </c>
      <c r="F53" s="28" t="n">
        <v>42500</v>
      </c>
      <c r="G53" s="28" t="n">
        <v>30524</v>
      </c>
      <c r="H53" s="29"/>
      <c r="I53" s="29"/>
      <c r="J53" s="29"/>
      <c r="K53" s="24"/>
      <c r="L53" s="24"/>
      <c r="M53" s="24"/>
      <c r="N53" s="24"/>
      <c r="O53" s="24"/>
      <c r="P53" s="24"/>
      <c r="Q53" s="24"/>
      <c r="R53" s="14"/>
      <c r="S53" s="14"/>
      <c r="T53" s="17"/>
      <c r="U53" s="17"/>
      <c r="V53" s="17"/>
      <c r="W53" s="17"/>
      <c r="X53" s="17"/>
      <c r="Y53" s="17"/>
      <c r="Z53" s="17"/>
    </row>
    <row r="54" s="18" customFormat="true" ht="12.75" hidden="false" customHeight="false" outlineLevel="0" collapsed="false">
      <c r="A54" s="13" t="s">
        <v>60</v>
      </c>
      <c r="B54" s="14"/>
      <c r="C54" s="14"/>
      <c r="D54" s="14"/>
      <c r="E54" s="14"/>
      <c r="F54" s="22"/>
      <c r="G54" s="22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7"/>
      <c r="U54" s="17"/>
      <c r="V54" s="17"/>
      <c r="W54" s="17"/>
      <c r="X54" s="17"/>
      <c r="Y54" s="17"/>
      <c r="Z54" s="17"/>
    </row>
    <row r="55" s="18" customFormat="true" ht="14.25" hidden="false" customHeight="true" outlineLevel="0" collapsed="false">
      <c r="A55" s="13" t="s">
        <v>61</v>
      </c>
      <c r="B55" s="14" t="n">
        <v>9830</v>
      </c>
      <c r="C55" s="14" t="n">
        <v>26963</v>
      </c>
      <c r="D55" s="14" t="n">
        <v>27222</v>
      </c>
      <c r="E55" s="14" t="n">
        <v>6000</v>
      </c>
      <c r="F55" s="22" t="n">
        <v>22082</v>
      </c>
      <c r="G55" s="22" t="n">
        <v>19451</v>
      </c>
      <c r="H55" s="30"/>
      <c r="I55" s="31" t="n">
        <v>33</v>
      </c>
      <c r="J55" s="31" t="n">
        <v>99</v>
      </c>
      <c r="K55" s="14" t="n">
        <v>330</v>
      </c>
      <c r="L55" s="14" t="n">
        <v>1118</v>
      </c>
      <c r="M55" s="14" t="n">
        <v>1234</v>
      </c>
      <c r="N55" s="14"/>
      <c r="O55" s="14" t="n">
        <v>180</v>
      </c>
      <c r="P55" s="14" t="n">
        <v>180</v>
      </c>
      <c r="Q55" s="14" t="n">
        <v>3500</v>
      </c>
      <c r="R55" s="22" t="n">
        <v>3550</v>
      </c>
      <c r="S55" s="22" t="n">
        <v>6258</v>
      </c>
      <c r="T55" s="17"/>
      <c r="U55" s="17"/>
      <c r="V55" s="17"/>
      <c r="W55" s="17"/>
      <c r="X55" s="17"/>
      <c r="Y55" s="17"/>
      <c r="Z55" s="17"/>
    </row>
    <row r="56" s="18" customFormat="true" ht="12.75" hidden="false" customHeight="false" outlineLevel="0" collapsed="false">
      <c r="A56" s="13" t="s">
        <v>62</v>
      </c>
      <c r="B56" s="14" t="n">
        <v>3000</v>
      </c>
      <c r="C56" s="14" t="n">
        <v>0</v>
      </c>
      <c r="D56" s="14" t="n">
        <v>151</v>
      </c>
      <c r="E56" s="14"/>
      <c r="F56" s="22"/>
      <c r="G56" s="22" t="n">
        <v>151</v>
      </c>
      <c r="H56" s="14"/>
      <c r="I56" s="14"/>
      <c r="J56" s="14"/>
      <c r="K56" s="14"/>
      <c r="L56" s="14"/>
      <c r="M56" s="14"/>
      <c r="N56" s="14" t="n">
        <v>3000</v>
      </c>
      <c r="O56" s="14" t="n">
        <v>0</v>
      </c>
      <c r="P56" s="14"/>
      <c r="Q56" s="14"/>
      <c r="R56" s="22"/>
      <c r="S56" s="22"/>
      <c r="T56" s="17"/>
      <c r="U56" s="17"/>
      <c r="V56" s="17"/>
      <c r="W56" s="17"/>
      <c r="X56" s="17"/>
      <c r="Y56" s="17"/>
      <c r="Z56" s="17"/>
    </row>
    <row r="57" s="21" customFormat="true" ht="14.25" hidden="false" customHeight="true" outlineLevel="0" collapsed="false">
      <c r="A57" s="23" t="s">
        <v>63</v>
      </c>
      <c r="B57" s="24" t="n">
        <v>12830</v>
      </c>
      <c r="C57" s="24" t="n">
        <v>26963</v>
      </c>
      <c r="D57" s="24" t="n">
        <v>27373</v>
      </c>
      <c r="E57" s="24" t="n">
        <v>6000</v>
      </c>
      <c r="F57" s="28" t="n">
        <v>22082</v>
      </c>
      <c r="G57" s="28" t="n">
        <v>19602</v>
      </c>
      <c r="H57" s="29"/>
      <c r="I57" s="29" t="n">
        <v>33</v>
      </c>
      <c r="J57" s="29" t="n">
        <v>99</v>
      </c>
      <c r="K57" s="24" t="n">
        <v>330</v>
      </c>
      <c r="L57" s="24" t="n">
        <v>1118</v>
      </c>
      <c r="M57" s="24" t="n">
        <v>1234</v>
      </c>
      <c r="N57" s="24" t="n">
        <v>3000</v>
      </c>
      <c r="O57" s="24" t="n">
        <v>180</v>
      </c>
      <c r="P57" s="24" t="n">
        <v>180</v>
      </c>
      <c r="Q57" s="24" t="n">
        <v>3500</v>
      </c>
      <c r="R57" s="28" t="n">
        <v>3550</v>
      </c>
      <c r="S57" s="28" t="n">
        <v>6258</v>
      </c>
      <c r="T57" s="20"/>
      <c r="U57" s="20"/>
      <c r="V57" s="20"/>
      <c r="W57" s="20"/>
      <c r="X57" s="20"/>
      <c r="Y57" s="20"/>
      <c r="Z57" s="20"/>
    </row>
    <row r="58" s="21" customFormat="true" ht="14.25" hidden="false" customHeight="true" outlineLevel="0" collapsed="false">
      <c r="A58" s="23" t="s">
        <v>64</v>
      </c>
      <c r="B58" s="24"/>
      <c r="C58" s="14"/>
      <c r="D58" s="14"/>
      <c r="E58" s="24"/>
      <c r="F58" s="24"/>
      <c r="G58" s="24"/>
      <c r="H58" s="29"/>
      <c r="I58" s="29"/>
      <c r="J58" s="29"/>
      <c r="K58" s="24"/>
      <c r="L58" s="24"/>
      <c r="M58" s="24"/>
      <c r="N58" s="24"/>
      <c r="O58" s="24"/>
      <c r="P58" s="24"/>
      <c r="Q58" s="24"/>
      <c r="R58" s="19"/>
      <c r="S58" s="19"/>
      <c r="T58" s="20"/>
      <c r="U58" s="20"/>
      <c r="V58" s="20"/>
      <c r="W58" s="20"/>
      <c r="X58" s="20"/>
      <c r="Y58" s="20"/>
      <c r="Z58" s="20"/>
    </row>
    <row r="59" s="21" customFormat="true" ht="14.25" hidden="false" customHeight="true" outlineLevel="0" collapsed="false">
      <c r="A59" s="13" t="s">
        <v>65</v>
      </c>
      <c r="B59" s="24"/>
      <c r="C59" s="14"/>
      <c r="D59" s="14" t="n">
        <v>104</v>
      </c>
      <c r="E59" s="24"/>
      <c r="F59" s="14"/>
      <c r="G59" s="14" t="n">
        <v>104</v>
      </c>
      <c r="H59" s="29"/>
      <c r="I59" s="29"/>
      <c r="J59" s="29"/>
      <c r="K59" s="24"/>
      <c r="L59" s="24"/>
      <c r="M59" s="24"/>
      <c r="N59" s="24"/>
      <c r="O59" s="24"/>
      <c r="P59" s="24"/>
      <c r="Q59" s="24"/>
      <c r="R59" s="19"/>
      <c r="S59" s="19"/>
      <c r="T59" s="20"/>
      <c r="U59" s="20"/>
      <c r="V59" s="20"/>
      <c r="W59" s="20"/>
      <c r="X59" s="20"/>
      <c r="Y59" s="20"/>
      <c r="Z59" s="20"/>
    </row>
    <row r="60" s="21" customFormat="true" ht="14.25" hidden="false" customHeight="true" outlineLevel="0" collapsed="false">
      <c r="A60" s="23" t="s">
        <v>66</v>
      </c>
      <c r="B60" s="24"/>
      <c r="C60" s="14"/>
      <c r="D60" s="14" t="n">
        <v>104</v>
      </c>
      <c r="E60" s="24"/>
      <c r="F60" s="24"/>
      <c r="G60" s="24" t="n">
        <v>104</v>
      </c>
      <c r="H60" s="29"/>
      <c r="I60" s="29"/>
      <c r="J60" s="29"/>
      <c r="K60" s="24"/>
      <c r="L60" s="24"/>
      <c r="M60" s="24"/>
      <c r="N60" s="24"/>
      <c r="O60" s="24"/>
      <c r="P60" s="24"/>
      <c r="Q60" s="24"/>
      <c r="R60" s="19"/>
      <c r="S60" s="19"/>
      <c r="T60" s="20"/>
      <c r="U60" s="20"/>
      <c r="V60" s="20"/>
      <c r="W60" s="20"/>
      <c r="X60" s="20"/>
      <c r="Y60" s="20"/>
      <c r="Z60" s="20"/>
    </row>
    <row r="61" s="18" customFormat="true" ht="14.25" hidden="false" customHeight="true" outlineLevel="0" collapsed="false">
      <c r="A61" s="32" t="s">
        <v>67</v>
      </c>
      <c r="B61" s="33"/>
      <c r="C61" s="24"/>
      <c r="D61" s="2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13"/>
      <c r="S61" s="13"/>
    </row>
    <row r="62" s="18" customFormat="true" ht="14.25" hidden="false" customHeight="true" outlineLevel="0" collapsed="false">
      <c r="A62" s="32" t="s">
        <v>68</v>
      </c>
      <c r="B62" s="33" t="n">
        <v>20000</v>
      </c>
      <c r="C62" s="14" t="n">
        <v>20000</v>
      </c>
      <c r="D62" s="14" t="n">
        <v>0</v>
      </c>
      <c r="E62" s="34" t="n">
        <v>20000</v>
      </c>
      <c r="F62" s="35" t="n">
        <v>20000</v>
      </c>
      <c r="G62" s="35" t="n"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s="18" customFormat="true" ht="14.25" hidden="false" customHeight="true" outlineLevel="0" collapsed="false">
      <c r="A63" s="36" t="s">
        <v>69</v>
      </c>
      <c r="B63" s="37" t="n">
        <v>20000</v>
      </c>
      <c r="C63" s="24" t="n">
        <v>20000</v>
      </c>
      <c r="D63" s="24" t="n">
        <v>0</v>
      </c>
      <c r="E63" s="37" t="n">
        <v>20000</v>
      </c>
      <c r="F63" s="37" t="n">
        <v>20000</v>
      </c>
      <c r="G63" s="37" t="n">
        <v>0</v>
      </c>
      <c r="H63" s="38"/>
      <c r="I63" s="38"/>
      <c r="J63" s="38"/>
      <c r="K63" s="23"/>
      <c r="L63" s="23"/>
      <c r="M63" s="23"/>
      <c r="N63" s="23"/>
      <c r="O63" s="23"/>
      <c r="P63" s="23"/>
      <c r="Q63" s="23"/>
      <c r="R63" s="13"/>
      <c r="S63" s="13"/>
    </row>
    <row r="64" s="18" customFormat="true" ht="14.25" hidden="false" customHeight="true" outlineLevel="0" collapsed="false">
      <c r="A64" s="32" t="s">
        <v>70</v>
      </c>
      <c r="B64" s="37"/>
      <c r="C64" s="24"/>
      <c r="D64" s="24"/>
      <c r="E64" s="37"/>
      <c r="F64" s="37"/>
      <c r="G64" s="37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13"/>
      <c r="S64" s="13"/>
    </row>
    <row r="65" s="18" customFormat="true" ht="14.25" hidden="false" customHeight="true" outlineLevel="0" collapsed="false">
      <c r="A65" s="32" t="s">
        <v>71</v>
      </c>
      <c r="B65" s="34" t="n">
        <v>30000</v>
      </c>
      <c r="C65" s="33" t="n">
        <v>52288</v>
      </c>
      <c r="D65" s="33" t="n">
        <v>52289</v>
      </c>
      <c r="E65" s="34" t="n">
        <v>30000</v>
      </c>
      <c r="F65" s="34" t="n">
        <v>52288</v>
      </c>
      <c r="G65" s="34" t="n">
        <v>52289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13"/>
      <c r="S65" s="13"/>
    </row>
    <row r="66" s="18" customFormat="true" ht="14.25" hidden="false" customHeight="true" outlineLevel="0" collapsed="false">
      <c r="A66" s="36" t="s">
        <v>72</v>
      </c>
      <c r="B66" s="37"/>
      <c r="C66" s="39" t="n">
        <v>0</v>
      </c>
      <c r="D66" s="39" t="n">
        <v>0</v>
      </c>
      <c r="E66" s="40" t="n">
        <v>-291349</v>
      </c>
      <c r="F66" s="40" t="n">
        <v>-336402</v>
      </c>
      <c r="G66" s="40" t="n">
        <v>-340940</v>
      </c>
      <c r="H66" s="40" t="n">
        <v>22888</v>
      </c>
      <c r="I66" s="37" t="n">
        <v>23753</v>
      </c>
      <c r="J66" s="37" t="n">
        <v>23571</v>
      </c>
      <c r="K66" s="37" t="n">
        <v>159517</v>
      </c>
      <c r="L66" s="37" t="n">
        <v>178397</v>
      </c>
      <c r="M66" s="37" t="n">
        <v>174997</v>
      </c>
      <c r="N66" s="37" t="n">
        <v>76855</v>
      </c>
      <c r="O66" s="37" t="n">
        <v>79294</v>
      </c>
      <c r="P66" s="37" t="n">
        <v>74614</v>
      </c>
      <c r="Q66" s="37" t="n">
        <v>32089</v>
      </c>
      <c r="R66" s="41" t="n">
        <v>54958</v>
      </c>
      <c r="S66" s="41" t="n">
        <v>67758</v>
      </c>
    </row>
    <row r="67" s="18" customFormat="true" ht="14.25" hidden="false" customHeight="true" outlineLevel="0" collapsed="false">
      <c r="A67" s="36" t="s">
        <v>73</v>
      </c>
      <c r="B67" s="37"/>
      <c r="C67" s="40"/>
      <c r="D67" s="40" t="n">
        <v>21</v>
      </c>
      <c r="E67" s="37"/>
      <c r="F67" s="40"/>
      <c r="G67" s="40" t="n">
        <v>21</v>
      </c>
      <c r="H67" s="40"/>
      <c r="I67" s="37"/>
      <c r="J67" s="37"/>
      <c r="K67" s="37"/>
      <c r="L67" s="37"/>
      <c r="M67" s="37"/>
      <c r="N67" s="37"/>
      <c r="O67" s="37"/>
      <c r="P67" s="37"/>
      <c r="Q67" s="37"/>
      <c r="R67" s="41"/>
      <c r="S67" s="41"/>
    </row>
    <row r="68" s="18" customFormat="true" ht="14.25" hidden="false" customHeight="true" outlineLevel="0" collapsed="false">
      <c r="A68" s="24" t="s">
        <v>74</v>
      </c>
      <c r="B68" s="24" t="n">
        <v>639945</v>
      </c>
      <c r="C68" s="28" t="n">
        <v>768714</v>
      </c>
      <c r="D68" s="28" t="n">
        <v>749404</v>
      </c>
      <c r="E68" s="24" t="n">
        <v>301071</v>
      </c>
      <c r="F68" s="28" t="n">
        <v>387154</v>
      </c>
      <c r="G68" s="28" t="n">
        <v>360235</v>
      </c>
      <c r="H68" s="28" t="n">
        <v>28473</v>
      </c>
      <c r="I68" s="24" t="n">
        <v>29371</v>
      </c>
      <c r="J68" s="24" t="n">
        <v>28832</v>
      </c>
      <c r="K68" s="24" t="n">
        <v>179146</v>
      </c>
      <c r="L68" s="24" t="n">
        <v>192814</v>
      </c>
      <c r="M68" s="24" t="n">
        <v>187385</v>
      </c>
      <c r="N68" s="24" t="n">
        <v>89016</v>
      </c>
      <c r="O68" s="24" t="n">
        <v>93597</v>
      </c>
      <c r="P68" s="24" t="n">
        <v>87707</v>
      </c>
      <c r="Q68" s="24" t="n">
        <v>42239</v>
      </c>
      <c r="R68" s="41" t="n">
        <v>65778</v>
      </c>
      <c r="S68" s="41" t="n">
        <v>85245</v>
      </c>
    </row>
    <row r="69" customFormat="false" ht="12.75" hidden="false" customHeight="false" outlineLevel="0" collapsed="false">
      <c r="H69" s="42"/>
    </row>
  </sheetData>
  <mergeCells count="8">
    <mergeCell ref="A2:Q2"/>
    <mergeCell ref="A3:Q3"/>
    <mergeCell ref="B5:D6"/>
    <mergeCell ref="E5:G6"/>
    <mergeCell ref="H5:J6"/>
    <mergeCell ref="K5:M6"/>
    <mergeCell ref="N5:P6"/>
    <mergeCell ref="Q5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DELL</cp:lastModifiedBy>
  <cp:lastPrinted>2009-03-30T10:07:18Z</cp:lastPrinted>
  <dcterms:modified xsi:type="dcterms:W3CDTF">2009-03-30T10:07:21Z</dcterms:modified>
  <cp:revision>0</cp:revision>
  <dc:subject/>
  <dc:title/>
</cp:coreProperties>
</file>